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CRS0016</t>
  </si>
  <si>
    <t xml:space="preserve">CRS0017</t>
  </si>
  <si>
    <t xml:space="preserve">CRS0018</t>
  </si>
  <si>
    <t xml:space="preserve">Wet soil and cutter mass (initial)</t>
  </si>
  <si>
    <t xml:space="preserve">NaN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32" activeCellId="0" sqref="H3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71</v>
      </c>
      <c r="D4" s="0" t="n">
        <v>9.5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119.44</v>
      </c>
      <c r="C5" s="0" t="n">
        <v>88.44</v>
      </c>
      <c r="D5" s="0" t="n">
        <v>77.12</v>
      </c>
      <c r="E5" s="0" t="n">
        <v>21.54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97.6</v>
      </c>
      <c r="C6" s="0" t="n">
        <v>71.92</v>
      </c>
      <c r="D6" s="0" t="n">
        <v>63.61</v>
      </c>
      <c r="E6" s="0" t="n">
        <v>18.49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4.8860528714676</v>
      </c>
      <c r="C8" s="6" t="n">
        <f aca="false">(C5-C6)/(C6-C4)*100</f>
        <v>26.5552162031828</v>
      </c>
      <c r="D8" s="6" t="n">
        <f aca="false">(D5-D6)/(D6-D4)*100</f>
        <v>24.96765847348</v>
      </c>
      <c r="E8" s="6" t="n">
        <f aca="false">(E5-E6)/(E6-E4)*100</f>
        <v>22.197962154294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4.6517224256061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1.80729580446832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G13" s="0" t="s">
        <v>17</v>
      </c>
      <c r="BR13" s="0"/>
    </row>
    <row r="14" customFormat="false" ht="15" hidden="false" customHeight="false" outlineLevel="0" collapsed="false">
      <c r="A14" s="0" t="s">
        <v>18</v>
      </c>
      <c r="B14" s="0" t="n">
        <v>458.05</v>
      </c>
      <c r="C14" s="0" t="n">
        <v>457.73</v>
      </c>
      <c r="D14" s="0" t="n">
        <v>460.01</v>
      </c>
      <c r="E14" s="0" t="n">
        <v>457.3</v>
      </c>
      <c r="F14" s="0" t="n">
        <v>463.34</v>
      </c>
      <c r="G14" s="0" t="s">
        <v>19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20</v>
      </c>
      <c r="BR14" s="0"/>
    </row>
    <row r="15" customFormat="false" ht="12" hidden="false" customHeight="false" outlineLevel="0" collapsed="false">
      <c r="A15" s="0" t="s">
        <v>21</v>
      </c>
      <c r="B15" s="0" t="n">
        <v>370.3</v>
      </c>
      <c r="C15" s="0" t="n">
        <v>370.3</v>
      </c>
      <c r="D15" s="0" t="n">
        <v>370.15</v>
      </c>
      <c r="E15" s="0" t="n">
        <v>370.2</v>
      </c>
      <c r="F15" s="0" t="n">
        <v>370.3</v>
      </c>
      <c r="G15" s="0" t="n">
        <v>370.3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22</v>
      </c>
      <c r="AM15" s="6" t="n">
        <v>2.5</v>
      </c>
      <c r="BR15" s="0"/>
    </row>
    <row r="16" customFormat="false" ht="12" hidden="false" customHeight="false" outlineLevel="0" collapsed="false">
      <c r="A16" s="0" t="s">
        <v>23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 t="n">
        <f aca="false">E14-E15</f>
        <v>87.1</v>
      </c>
      <c r="F16" s="11" t="n">
        <f aca="false">F14-F15</f>
        <v>93.04</v>
      </c>
      <c r="G16" s="11" t="e">
        <f aca="false">G14-G15</f>
        <v>#VALUE!</v>
      </c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4</v>
      </c>
      <c r="AM16" s="6" t="n">
        <v>1</v>
      </c>
      <c r="BR16" s="0"/>
    </row>
    <row r="17" customFormat="false" ht="12" hidden="false" customHeight="false" outlineLevel="0" collapsed="false">
      <c r="A17" s="0" t="s">
        <v>25</v>
      </c>
      <c r="B17" s="12" t="n">
        <v>2.413</v>
      </c>
      <c r="C17" s="12" t="n">
        <v>2.413</v>
      </c>
      <c r="D17" s="12" t="n">
        <v>2.413</v>
      </c>
      <c r="E17" s="12" t="n">
        <v>2.413</v>
      </c>
      <c r="F17" s="12" t="n">
        <v>2.413</v>
      </c>
      <c r="G17" s="12" t="n">
        <v>2.413</v>
      </c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6</v>
      </c>
      <c r="AM17" s="6" t="n">
        <v>0.2</v>
      </c>
      <c r="BR17" s="0"/>
    </row>
    <row r="18" customFormat="false" ht="12" hidden="false" customHeight="false" outlineLevel="0" collapsed="false">
      <c r="A18" s="0" t="s">
        <v>27</v>
      </c>
      <c r="B18" s="13" t="n">
        <v>19.26755</v>
      </c>
      <c r="C18" s="13" t="n">
        <v>19.26755</v>
      </c>
      <c r="D18" s="13" t="n">
        <v>19.26755</v>
      </c>
      <c r="E18" s="13" t="n">
        <v>19.26755</v>
      </c>
      <c r="F18" s="13" t="n">
        <v>19.26755</v>
      </c>
      <c r="G18" s="13" t="n">
        <v>19.26755</v>
      </c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8</v>
      </c>
      <c r="AM18" s="0" t="n">
        <v>1</v>
      </c>
      <c r="BR18" s="0"/>
    </row>
    <row r="19" customFormat="false" ht="12" hidden="false" customHeight="false" outlineLevel="0" collapsed="false">
      <c r="A19" s="0" t="s">
        <v>29</v>
      </c>
      <c r="B19" s="0" t="n">
        <v>75.14</v>
      </c>
      <c r="C19" s="0" t="n">
        <v>76.47</v>
      </c>
      <c r="D19" s="0" t="n">
        <v>78.36</v>
      </c>
      <c r="E19" s="0" t="n">
        <v>74.13</v>
      </c>
      <c r="F19" s="0" t="n">
        <v>83.19</v>
      </c>
      <c r="G19" s="0" t="n">
        <v>83.82</v>
      </c>
      <c r="AL19" s="0" t="s">
        <v>30</v>
      </c>
      <c r="AM19" s="0" t="s">
        <v>31</v>
      </c>
      <c r="AN19" s="0" t="s">
        <v>32</v>
      </c>
      <c r="BR19" s="0"/>
    </row>
    <row r="20" customFormat="false" ht="12" hidden="false" customHeight="false" outlineLevel="0" collapsed="false">
      <c r="A20" s="0" t="s">
        <v>33</v>
      </c>
      <c r="B20" s="14" t="n">
        <v>9.5</v>
      </c>
      <c r="C20" s="14" t="n">
        <v>9.5</v>
      </c>
      <c r="D20" s="14" t="n">
        <v>9.84</v>
      </c>
      <c r="E20" s="14" t="n">
        <v>9.82</v>
      </c>
      <c r="F20" s="14" t="n">
        <v>9.82</v>
      </c>
      <c r="G20" s="14" t="n">
        <v>9.5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4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5</v>
      </c>
      <c r="B21" s="13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3" t="n">
        <f aca="false">E19-E20</f>
        <v>64.31</v>
      </c>
      <c r="F21" s="13" t="n">
        <f aca="false">F19-F20</f>
        <v>73.37</v>
      </c>
      <c r="G21" s="13" t="n">
        <f aca="false">G19-G20</f>
        <v>74.32</v>
      </c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6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7</v>
      </c>
      <c r="B22" s="0" t="n">
        <v>2.66</v>
      </c>
      <c r="C22" s="0" t="n">
        <v>2.7</v>
      </c>
      <c r="D22" s="0" t="n">
        <v>2.7</v>
      </c>
      <c r="E22" s="0" t="n">
        <v>2.688</v>
      </c>
      <c r="F22" s="0" t="n">
        <v>2.695</v>
      </c>
      <c r="G22" s="0" t="n">
        <v>2.683</v>
      </c>
      <c r="AL22" s="0" t="s">
        <v>38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9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40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 t="n">
        <f aca="false">(E16-E21)/E21*100</f>
        <v>35.4377235266677</v>
      </c>
      <c r="F24" s="15" t="n">
        <f aca="false">(F16-F21)/F21*100</f>
        <v>26.8093226114215</v>
      </c>
      <c r="G24" s="15" t="e">
        <f aca="false">(G16-G21)/G21*100</f>
        <v>#VALUE!</v>
      </c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41</v>
      </c>
      <c r="AM24" s="0" t="n">
        <v>0.37</v>
      </c>
      <c r="BR24" s="0"/>
    </row>
    <row r="25" customFormat="false" ht="12" hidden="false" customHeight="false" outlineLevel="0" collapsed="false">
      <c r="A25" s="0" t="s">
        <v>42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 t="n">
        <f aca="false">(E17-E30)/E30</f>
        <v>0.989915010403558</v>
      </c>
      <c r="F25" s="16" t="n">
        <f aca="false">(F17-F30)/F30</f>
        <v>0.748735086037781</v>
      </c>
      <c r="G25" s="16" t="n">
        <f aca="false">(G17-G30)/G30</f>
        <v>0.718694728424715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43</v>
      </c>
      <c r="AM25" s="0" t="n">
        <v>0.36</v>
      </c>
      <c r="BR25" s="0"/>
    </row>
    <row r="26" customFormat="false" ht="12" hidden="false" customHeight="false" outlineLevel="0" collapsed="false">
      <c r="A26" s="0" t="s">
        <v>44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 t="n">
        <f aca="false">(E22*E24)/E25</f>
        <v>96.2270496341395</v>
      </c>
      <c r="F26" s="15" t="n">
        <f aca="false">(F22*F24)/F25</f>
        <v>96.4975807666841</v>
      </c>
      <c r="G26" s="15" t="e">
        <f aca="false">(G22*G24)/G25</f>
        <v>#VALUE!</v>
      </c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5</v>
      </c>
      <c r="AM26" s="0" t="n">
        <v>0.23</v>
      </c>
      <c r="BR26" s="0"/>
    </row>
    <row r="27" customFormat="false" ht="12" hidden="false" customHeight="false" outlineLevel="0" collapsed="false">
      <c r="A27" s="0" t="s">
        <v>46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 t="n">
        <f aca="false">E16/E17/E18</f>
        <v>1.87341648920087</v>
      </c>
      <c r="F27" s="18" t="n">
        <f aca="false">F16/F17/F18</f>
        <v>2.00117876182835</v>
      </c>
      <c r="G27" s="18" t="e">
        <f aca="false">G16/G17/G18</f>
        <v>#VALUE!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7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 t="n">
        <f aca="false">E21/E18/E17</f>
        <v>1.38323093479343</v>
      </c>
      <c r="F28" s="18" t="n">
        <f aca="false">F21/F18/F17</f>
        <v>1.57810066375049</v>
      </c>
      <c r="G28" s="18" t="n">
        <f aca="false">G21/G18/G17</f>
        <v>1.59853402385085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8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9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50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 t="n">
        <f aca="false">E32/E18</f>
        <v>1.212614602827</v>
      </c>
      <c r="F30" s="4" t="n">
        <f aca="false">F32/F18</f>
        <v>1.37985451270797</v>
      </c>
      <c r="G30" s="4" t="n">
        <f aca="false">G32/G18</f>
        <v>1.40397242168285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51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 t="n">
        <f aca="false">1-(E30/E17)</f>
        <v>0.497465974791959</v>
      </c>
      <c r="F31" s="4" t="n">
        <f aca="false">1-(F30/F17)</f>
        <v>0.42815809668132</v>
      </c>
      <c r="G31" s="4" t="n">
        <f aca="false">1-(G30/G17)</f>
        <v>0.4181631074667</v>
      </c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52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 t="n">
        <f aca="false">E21/(E22*1.024)</f>
        <v>23.3641124906994</v>
      </c>
      <c r="F32" s="18" t="n">
        <f aca="false">F21/(F22*1.024)</f>
        <v>26.5864158163265</v>
      </c>
      <c r="G32" s="18" t="n">
        <f aca="false">G21/(G22*1.024)</f>
        <v>27.0511088333955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6-04T18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