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23</t>
  </si>
  <si>
    <t xml:space="preserve">CRS0025</t>
  </si>
  <si>
    <t xml:space="preserve">CRS0026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1" ySplit="0" topLeftCell="B1" activePane="topRight" state="frozen"/>
      <selection pane="topLeft" activeCell="A3" activeCellId="0" sqref="A3"/>
      <selection pane="topRight" activeCell="D30" activeCellId="0" sqref="D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72</v>
      </c>
      <c r="C4" s="0" t="n">
        <v>9.57</v>
      </c>
      <c r="D4" s="0" t="n">
        <v>9.8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63.27</v>
      </c>
      <c r="C5" s="0" t="n">
        <v>58.09</v>
      </c>
      <c r="D5" s="0" t="n">
        <v>56.24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53.12</v>
      </c>
      <c r="C6" s="0" t="n">
        <v>48.9</v>
      </c>
      <c r="D6" s="0" t="n">
        <v>47.44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3.3870967741936</v>
      </c>
      <c r="C8" s="6" t="n">
        <f aca="false">(C5-C6)/(C6-C4)*100</f>
        <v>23.3663869819476</v>
      </c>
      <c r="D8" s="6" t="n">
        <f aca="false">(D5-D6)/(D6-D4)*100</f>
        <v>23.4104815110402</v>
      </c>
      <c r="E8" s="6"/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3.3879884223938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0220607831084507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BR13" s="0"/>
    </row>
    <row r="14" customFormat="false" ht="15" hidden="false" customHeight="false" outlineLevel="0" collapsed="false">
      <c r="A14" s="0" t="s">
        <v>15</v>
      </c>
      <c r="B14" s="0" t="n">
        <v>461.03</v>
      </c>
      <c r="C14" s="0" t="n">
        <v>464.84</v>
      </c>
      <c r="D14" s="0" t="n">
        <v>464.53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6</v>
      </c>
      <c r="BR14" s="0"/>
    </row>
    <row r="15" customFormat="false" ht="12" hidden="false" customHeight="false" outlineLevel="0" collapsed="false">
      <c r="A15" s="0" t="s">
        <v>17</v>
      </c>
      <c r="B15" s="0" t="n">
        <v>370.1</v>
      </c>
      <c r="C15" s="0" t="n">
        <v>370.2</v>
      </c>
      <c r="D15" s="0" t="n">
        <v>370.1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8</v>
      </c>
      <c r="AM15" s="6" t="n">
        <v>2.5</v>
      </c>
      <c r="BR15" s="0"/>
    </row>
    <row r="16" customFormat="false" ht="12" hidden="false" customHeight="false" outlineLevel="0" collapsed="false">
      <c r="A16" s="0" t="s">
        <v>19</v>
      </c>
      <c r="B16" s="11" t="n">
        <f aca="false">B14-B15</f>
        <v>90.93</v>
      </c>
      <c r="C16" s="11" t="n">
        <f aca="false">C14-C15</f>
        <v>94.64</v>
      </c>
      <c r="D16" s="11" t="n">
        <f aca="false">D14-D15</f>
        <v>94.43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0</v>
      </c>
      <c r="AM16" s="6" t="n">
        <v>1</v>
      </c>
      <c r="BR16" s="0"/>
    </row>
    <row r="17" customFormat="false" ht="12" hidden="false" customHeight="false" outlineLevel="0" collapsed="false">
      <c r="A17" s="0" t="s">
        <v>21</v>
      </c>
      <c r="B17" s="12" t="n">
        <v>2.413</v>
      </c>
      <c r="C17" s="12" t="n">
        <v>2.413</v>
      </c>
      <c r="D17" s="12" t="n">
        <v>2.413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2</v>
      </c>
      <c r="AM17" s="6" t="n">
        <v>0.2</v>
      </c>
      <c r="BR17" s="0"/>
    </row>
    <row r="18" customFormat="false" ht="12" hidden="false" customHeight="false" outlineLevel="0" collapsed="false">
      <c r="A18" s="0" t="s">
        <v>23</v>
      </c>
      <c r="B18" s="13" t="n">
        <v>19.26755</v>
      </c>
      <c r="C18" s="13" t="n">
        <v>19.26755</v>
      </c>
      <c r="D18" s="13" t="n">
        <v>19.2675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4</v>
      </c>
      <c r="AM18" s="0" t="n">
        <v>1</v>
      </c>
      <c r="BR18" s="0"/>
    </row>
    <row r="19" customFormat="false" ht="12" hidden="false" customHeight="false" outlineLevel="0" collapsed="false">
      <c r="A19" s="0" t="s">
        <v>25</v>
      </c>
      <c r="B19" s="0" t="n">
        <v>79.32</v>
      </c>
      <c r="C19" s="0" t="n">
        <v>87.1</v>
      </c>
      <c r="D19" s="0" t="n">
        <v>86.32</v>
      </c>
      <c r="AL19" s="0" t="s">
        <v>26</v>
      </c>
      <c r="AM19" s="0" t="s">
        <v>27</v>
      </c>
      <c r="AN19" s="0" t="s">
        <v>28</v>
      </c>
      <c r="BR19" s="0"/>
    </row>
    <row r="20" customFormat="false" ht="12" hidden="false" customHeight="false" outlineLevel="0" collapsed="false">
      <c r="A20" s="0" t="s">
        <v>29</v>
      </c>
      <c r="B20" s="14" t="n">
        <v>9.57</v>
      </c>
      <c r="C20" s="14" t="n">
        <v>9.81</v>
      </c>
      <c r="D20" s="14" t="n">
        <v>9.85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0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1</v>
      </c>
      <c r="B21" s="11" t="n">
        <f aca="false">B19-B20</f>
        <v>69.75</v>
      </c>
      <c r="C21" s="11" t="n">
        <f aca="false">C19-C20</f>
        <v>77.29</v>
      </c>
      <c r="D21" s="11" t="n">
        <f aca="false">D19-D20</f>
        <v>76.47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2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3</v>
      </c>
      <c r="B22" s="15" t="n">
        <v>2.704</v>
      </c>
      <c r="C22" s="15" t="n">
        <v>2.617</v>
      </c>
      <c r="D22" s="15" t="n">
        <v>2.711</v>
      </c>
      <c r="AL22" s="0" t="s">
        <v>34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5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6</v>
      </c>
      <c r="B24" s="16" t="n">
        <f aca="false">(B16-B21)/B21*100</f>
        <v>30.3655913978494</v>
      </c>
      <c r="C24" s="16" t="n">
        <f aca="false">(C16-C21)/C21*100</f>
        <v>22.4479234053564</v>
      </c>
      <c r="D24" s="16" t="n">
        <f aca="false">(D16-D21)/D21*100</f>
        <v>23.4863345102654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0" t="s">
        <v>37</v>
      </c>
      <c r="AM24" s="0" t="n">
        <v>0.37</v>
      </c>
      <c r="BR24" s="0"/>
    </row>
    <row r="25" customFormat="false" ht="12" hidden="false" customHeight="false" outlineLevel="0" collapsed="false">
      <c r="A25" s="0" t="s">
        <v>38</v>
      </c>
      <c r="B25" s="17" t="n">
        <f aca="false">(B17-B30)/B30</f>
        <v>0.845636832217096</v>
      </c>
      <c r="C25" s="17" t="n">
        <f aca="false">(C17-C30)/C30</f>
        <v>0.611996849051044</v>
      </c>
      <c r="D25" s="17" t="n">
        <f aca="false">(D17-D30)/D30</f>
        <v>0.687804733760711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8"/>
      <c r="AD25" s="18"/>
      <c r="AE25" s="18"/>
      <c r="AF25" s="18"/>
      <c r="AG25" s="17"/>
      <c r="AH25" s="17"/>
      <c r="AI25" s="17"/>
      <c r="AJ25" s="17"/>
      <c r="AK25" s="17"/>
      <c r="AL25" s="0" t="s">
        <v>39</v>
      </c>
      <c r="AM25" s="0" t="n">
        <v>0.36</v>
      </c>
      <c r="BR25" s="0"/>
    </row>
    <row r="26" customFormat="false" ht="12" hidden="false" customHeight="false" outlineLevel="0" collapsed="false">
      <c r="A26" s="0" t="s">
        <v>40</v>
      </c>
      <c r="B26" s="16" t="n">
        <f aca="false">(B22*B24)/B25</f>
        <v>97.096715766876</v>
      </c>
      <c r="C26" s="16" t="n">
        <f aca="false">(C22*C24)/C25</f>
        <v>95.9910425076683</v>
      </c>
      <c r="D26" s="16" t="n">
        <f aca="false">(D22*D24)/D25</f>
        <v>92.5719898861309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0" t="s">
        <v>41</v>
      </c>
      <c r="AM26" s="0" t="n">
        <v>0.23</v>
      </c>
      <c r="BR26" s="0"/>
    </row>
    <row r="27" customFormat="false" ht="12" hidden="false" customHeight="false" outlineLevel="0" collapsed="false">
      <c r="A27" s="0" t="s">
        <v>42</v>
      </c>
      <c r="B27" s="19" t="n">
        <f aca="false">B16/B17/B18</f>
        <v>1.95579519360546</v>
      </c>
      <c r="C27" s="19" t="n">
        <f aca="false">C16/C17/C18</f>
        <v>2.03559284199737</v>
      </c>
      <c r="D27" s="19" t="n">
        <f aca="false">D16/D17/D18</f>
        <v>2.03107599397518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M27" s="0" t="n">
        <v>0.2</v>
      </c>
      <c r="BR27" s="0"/>
    </row>
    <row r="28" customFormat="false" ht="12" hidden="false" customHeight="false" outlineLevel="0" collapsed="false">
      <c r="A28" s="0" t="s">
        <v>43</v>
      </c>
      <c r="B28" s="19" t="n">
        <f aca="false">B21/B18/B17</f>
        <v>1.50023880736809</v>
      </c>
      <c r="C28" s="19" t="n">
        <f aca="false">C21/C18/C17</f>
        <v>1.66241516016459</v>
      </c>
      <c r="D28" s="19" t="n">
        <f aca="false">D21/D18/D17</f>
        <v>1.64477794407797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0" t="s">
        <v>44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L29" s="0" t="s">
        <v>45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6</v>
      </c>
      <c r="B30" s="4" t="n">
        <f aca="false">B32/B18</f>
        <v>1.30740780519716</v>
      </c>
      <c r="C30" s="4" t="n">
        <f aca="false">C32/C18</f>
        <v>1.49690118899456</v>
      </c>
      <c r="D30" s="4" t="n">
        <f aca="false">D32/D18</f>
        <v>1.42966775227809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7</v>
      </c>
      <c r="B31" s="4" t="n">
        <f aca="false">1-(B30/B17)</f>
        <v>0.458181597514644</v>
      </c>
      <c r="C31" s="4" t="n">
        <f aca="false">1-(C30/C17)</f>
        <v>0.379651392874196</v>
      </c>
      <c r="D31" s="4" t="n">
        <f aca="false">1-(D30/D17)</f>
        <v>0.40751440021629</v>
      </c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8</v>
      </c>
      <c r="B32" s="19" t="n">
        <f aca="false">B21/(B22*1.024)</f>
        <v>25.1905452570266</v>
      </c>
      <c r="C32" s="19" t="n">
        <f aca="false">C21/(C22*1.024)</f>
        <v>28.8416185040122</v>
      </c>
      <c r="D32" s="19" t="n">
        <f aca="false">D21/(D22*1.024)</f>
        <v>27.5461949004058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" hidden="false" customHeight="false" outlineLevel="0" collapsed="false">
      <c r="B33" s="4"/>
      <c r="C33" s="19"/>
      <c r="D33" s="19"/>
      <c r="E33" s="19"/>
      <c r="F33" s="19"/>
      <c r="G33" s="19"/>
      <c r="H33" s="19"/>
      <c r="I33" s="19"/>
      <c r="J33" s="19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7-27T21:05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