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CRS0014</t>
  </si>
  <si>
    <t xml:space="preserve">CRS0015</t>
  </si>
  <si>
    <t xml:space="preserve">CRS0016</t>
  </si>
  <si>
    <t xml:space="preserve">CRS0017</t>
  </si>
  <si>
    <t xml:space="preserve">CRS0018</t>
  </si>
  <si>
    <t xml:space="preserve">CRS0019</t>
  </si>
  <si>
    <t xml:space="preserve">CRS0024</t>
  </si>
  <si>
    <t xml:space="preserve">Wet soil and cutter mass (initial)</t>
  </si>
  <si>
    <t xml:space="preserve">NaN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1" ySplit="0" topLeftCell="B1" activePane="topRight" state="frozen"/>
      <selection pane="topLeft" activeCell="A2" activeCellId="0" sqref="A2"/>
      <selection pane="topRight" activeCell="I18" activeCellId="0" sqref="I1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84</v>
      </c>
      <c r="C4" s="0" t="n">
        <v>9.82</v>
      </c>
      <c r="D4" s="0" t="n">
        <v>9.71</v>
      </c>
      <c r="E4" s="0" t="n">
        <v>4.7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93.05</v>
      </c>
      <c r="C5" s="0" t="n">
        <v>77.39</v>
      </c>
      <c r="D5" s="0" t="n">
        <v>69.87</v>
      </c>
      <c r="E5" s="0" t="n">
        <v>22.75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74.45</v>
      </c>
      <c r="C6" s="0" t="n">
        <v>62.19</v>
      </c>
      <c r="D6" s="0" t="n">
        <v>56.57</v>
      </c>
      <c r="E6" s="0" t="n">
        <v>18.84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8.7881132951555</v>
      </c>
      <c r="C8" s="6" t="n">
        <f aca="false">(C5-C6)/(C6-C4)*100</f>
        <v>29.0242505251098</v>
      </c>
      <c r="D8" s="6" t="n">
        <f aca="false">(D5-D6)/(D6-D4)*100</f>
        <v>28.3824157063594</v>
      </c>
      <c r="E8" s="6" t="n">
        <f aca="false">(E5-E6)/(E6-E4)*100</f>
        <v>27.750177430802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8.4862392393567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557718686907963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E13" s="0" t="s">
        <v>15</v>
      </c>
      <c r="F13" s="0" t="s">
        <v>16</v>
      </c>
      <c r="G13" s="0" t="s">
        <v>17</v>
      </c>
      <c r="H13" s="0" t="s">
        <v>18</v>
      </c>
      <c r="I13" s="0" t="s">
        <v>19</v>
      </c>
      <c r="BR13" s="0"/>
    </row>
    <row r="14" customFormat="false" ht="15" hidden="false" customHeight="false" outlineLevel="0" collapsed="false">
      <c r="A14" s="0" t="s">
        <v>20</v>
      </c>
      <c r="B14" s="0" t="n">
        <v>458.05</v>
      </c>
      <c r="C14" s="0" t="n">
        <v>457.73</v>
      </c>
      <c r="D14" s="0" t="n">
        <v>460.01</v>
      </c>
      <c r="E14" s="0" t="n">
        <v>457.3</v>
      </c>
      <c r="F14" s="0" t="n">
        <v>463.34</v>
      </c>
      <c r="G14" s="0" t="s">
        <v>21</v>
      </c>
      <c r="H14" s="0" t="n">
        <v>462.6</v>
      </c>
      <c r="I14" s="0" t="n">
        <v>459.23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22</v>
      </c>
      <c r="BR14" s="0"/>
    </row>
    <row r="15" customFormat="false" ht="12" hidden="false" customHeight="false" outlineLevel="0" collapsed="false">
      <c r="A15" s="0" t="s">
        <v>23</v>
      </c>
      <c r="B15" s="0" t="n">
        <v>370.3</v>
      </c>
      <c r="C15" s="0" t="n">
        <v>370.3</v>
      </c>
      <c r="D15" s="0" t="n">
        <v>370.15</v>
      </c>
      <c r="E15" s="0" t="n">
        <v>370.2</v>
      </c>
      <c r="F15" s="0" t="n">
        <v>370.3</v>
      </c>
      <c r="G15" s="0" t="n">
        <v>370.3</v>
      </c>
      <c r="H15" s="0" t="n">
        <v>370.2</v>
      </c>
      <c r="I15" s="0" t="n">
        <v>370.2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24</v>
      </c>
      <c r="AM15" s="6" t="n">
        <v>2.5</v>
      </c>
      <c r="BR15" s="0"/>
    </row>
    <row r="16" customFormat="false" ht="12" hidden="false" customHeight="false" outlineLevel="0" collapsed="false">
      <c r="A16" s="0" t="s">
        <v>25</v>
      </c>
      <c r="B16" s="11" t="n">
        <f aca="false">B14-B15</f>
        <v>87.75</v>
      </c>
      <c r="C16" s="11" t="n">
        <f aca="false">C14-C15</f>
        <v>87.43</v>
      </c>
      <c r="D16" s="11" t="n">
        <f aca="false">D14-D15</f>
        <v>89.86</v>
      </c>
      <c r="E16" s="11" t="n">
        <f aca="false">E14-E15</f>
        <v>87.1</v>
      </c>
      <c r="F16" s="11" t="n">
        <f aca="false">F14-F15</f>
        <v>93.04</v>
      </c>
      <c r="G16" s="11" t="e">
        <f aca="false">G14-G15</f>
        <v>#VALUE!</v>
      </c>
      <c r="H16" s="11" t="n">
        <f aca="false">H14-H15</f>
        <v>92.4</v>
      </c>
      <c r="I16" s="11" t="n">
        <f aca="false">I14-I15</f>
        <v>89.03</v>
      </c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6</v>
      </c>
      <c r="AM16" s="6" t="n">
        <v>1</v>
      </c>
      <c r="BR16" s="0"/>
    </row>
    <row r="17" customFormat="false" ht="12" hidden="false" customHeight="false" outlineLevel="0" collapsed="false">
      <c r="A17" s="0" t="s">
        <v>27</v>
      </c>
      <c r="B17" s="12" t="n">
        <v>2.413</v>
      </c>
      <c r="C17" s="12" t="n">
        <v>2.413</v>
      </c>
      <c r="D17" s="12" t="n">
        <v>2.413</v>
      </c>
      <c r="E17" s="12" t="n">
        <v>2.413</v>
      </c>
      <c r="F17" s="12" t="n">
        <v>2.413</v>
      </c>
      <c r="G17" s="12" t="n">
        <v>2.413</v>
      </c>
      <c r="H17" s="12" t="n">
        <v>2.413</v>
      </c>
      <c r="I17" s="12" t="n">
        <v>2.413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8</v>
      </c>
      <c r="AM17" s="6" t="n">
        <v>0.2</v>
      </c>
      <c r="BR17" s="0"/>
    </row>
    <row r="18" customFormat="false" ht="12" hidden="false" customHeight="false" outlineLevel="0" collapsed="false">
      <c r="A18" s="0" t="s">
        <v>29</v>
      </c>
      <c r="B18" s="13" t="n">
        <v>19.26755</v>
      </c>
      <c r="C18" s="13" t="n">
        <v>19.26755</v>
      </c>
      <c r="D18" s="13" t="n">
        <v>19.26755</v>
      </c>
      <c r="E18" s="13" t="n">
        <v>19.26755</v>
      </c>
      <c r="F18" s="13" t="n">
        <v>19.26755</v>
      </c>
      <c r="G18" s="13" t="n">
        <v>19.26755</v>
      </c>
      <c r="H18" s="13" t="n">
        <v>19.26755</v>
      </c>
      <c r="I18" s="13" t="n">
        <v>19.26755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30</v>
      </c>
      <c r="AM18" s="0" t="n">
        <v>1</v>
      </c>
      <c r="BR18" s="0"/>
    </row>
    <row r="19" customFormat="false" ht="12" hidden="false" customHeight="false" outlineLevel="0" collapsed="false">
      <c r="A19" s="0" t="s">
        <v>31</v>
      </c>
      <c r="B19" s="0" t="n">
        <v>75.14</v>
      </c>
      <c r="C19" s="0" t="n">
        <v>76.47</v>
      </c>
      <c r="D19" s="0" t="n">
        <v>78.36</v>
      </c>
      <c r="E19" s="0" t="n">
        <v>74.13</v>
      </c>
      <c r="F19" s="0" t="n">
        <v>83.19</v>
      </c>
      <c r="G19" s="0" t="n">
        <v>83.82</v>
      </c>
      <c r="H19" s="0" t="n">
        <v>81.19</v>
      </c>
      <c r="I19" s="0" t="n">
        <v>79.36</v>
      </c>
      <c r="AL19" s="0" t="s">
        <v>32</v>
      </c>
      <c r="AM19" s="0" t="s">
        <v>33</v>
      </c>
      <c r="AN19" s="0" t="s">
        <v>34</v>
      </c>
      <c r="BR19" s="0"/>
    </row>
    <row r="20" customFormat="false" ht="12" hidden="false" customHeight="false" outlineLevel="0" collapsed="false">
      <c r="A20" s="0" t="s">
        <v>35</v>
      </c>
      <c r="B20" s="14" t="n">
        <v>9.5</v>
      </c>
      <c r="C20" s="14" t="n">
        <v>9.5</v>
      </c>
      <c r="D20" s="14" t="n">
        <v>9.84</v>
      </c>
      <c r="E20" s="14" t="n">
        <v>9.82</v>
      </c>
      <c r="F20" s="14" t="n">
        <v>9.82</v>
      </c>
      <c r="G20" s="14" t="n">
        <v>9.5</v>
      </c>
      <c r="H20" s="14" t="n">
        <v>9.5</v>
      </c>
      <c r="I20" s="14" t="n">
        <v>9.84</v>
      </c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6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7</v>
      </c>
      <c r="B21" s="13" t="n">
        <f aca="false">B19-B20</f>
        <v>65.64</v>
      </c>
      <c r="C21" s="13" t="n">
        <f aca="false">C19-C20</f>
        <v>66.97</v>
      </c>
      <c r="D21" s="13" t="n">
        <f aca="false">D19-D20</f>
        <v>68.52</v>
      </c>
      <c r="E21" s="13" t="n">
        <f aca="false">E19-E20</f>
        <v>64.31</v>
      </c>
      <c r="F21" s="13" t="n">
        <f aca="false">F19-F20</f>
        <v>73.37</v>
      </c>
      <c r="G21" s="13" t="n">
        <f aca="false">G19-G20</f>
        <v>74.32</v>
      </c>
      <c r="H21" s="13" t="n">
        <f aca="false">H19-H20</f>
        <v>71.69</v>
      </c>
      <c r="I21" s="13" t="n">
        <f aca="false">I19-I20</f>
        <v>69.52</v>
      </c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8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9</v>
      </c>
      <c r="B22" s="0" t="n">
        <v>2.66</v>
      </c>
      <c r="C22" s="0" t="n">
        <v>2.7</v>
      </c>
      <c r="D22" s="0" t="n">
        <v>2.7</v>
      </c>
      <c r="E22" s="0" t="n">
        <v>2.688</v>
      </c>
      <c r="F22" s="0" t="n">
        <v>2.695</v>
      </c>
      <c r="G22" s="0" t="n">
        <v>2.683</v>
      </c>
      <c r="H22" s="0" t="n">
        <v>2.713</v>
      </c>
      <c r="I22" s="0" t="n">
        <v>2.7</v>
      </c>
      <c r="AL22" s="0" t="s">
        <v>40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41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42</v>
      </c>
      <c r="B24" s="15" t="n">
        <f aca="false">(B16-B21)/B21*100</f>
        <v>33.6837294332724</v>
      </c>
      <c r="C24" s="15" t="n">
        <f aca="false">(C16-C21)/C21*100</f>
        <v>30.5509929819322</v>
      </c>
      <c r="D24" s="15" t="n">
        <f aca="false">(D16-D21)/D21*100</f>
        <v>31.1441914769411</v>
      </c>
      <c r="E24" s="15" t="n">
        <f aca="false">(E16-E21)/E21*100</f>
        <v>35.4377235266677</v>
      </c>
      <c r="F24" s="15" t="n">
        <f aca="false">(F16-F21)/F21*100</f>
        <v>26.8093226114215</v>
      </c>
      <c r="G24" s="15" t="e">
        <f aca="false">(G16-G21)/G21*100</f>
        <v>#VALUE!</v>
      </c>
      <c r="H24" s="15" t="n">
        <f aca="false">(H16-H21)/H21*100</f>
        <v>28.8882689356954</v>
      </c>
      <c r="I24" s="15" t="n">
        <f aca="false">(I16-I21)/I21*100</f>
        <v>28.0638665132337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43</v>
      </c>
      <c r="AM24" s="0" t="n">
        <v>0.37</v>
      </c>
      <c r="BR24" s="0"/>
    </row>
    <row r="25" customFormat="false" ht="12" hidden="false" customHeight="false" outlineLevel="0" collapsed="false">
      <c r="A25" s="0" t="s">
        <v>44</v>
      </c>
      <c r="B25" s="16" t="n">
        <f aca="false">(B17-B30)/B30</f>
        <v>0.929286997941743</v>
      </c>
      <c r="C25" s="16" t="n">
        <f aca="false">(C17-C30)/C30</f>
        <v>0.919407725326564</v>
      </c>
      <c r="D25" s="16" t="n">
        <f aca="false">(D17-D30)/D30</f>
        <v>0.875988548819615</v>
      </c>
      <c r="E25" s="16" t="n">
        <f aca="false">(E17-E30)/E30</f>
        <v>0.989915010403558</v>
      </c>
      <c r="F25" s="16" t="n">
        <f aca="false">(F17-F30)/F30</f>
        <v>0.748735086037781</v>
      </c>
      <c r="G25" s="16" t="n">
        <f aca="false">(G17-G30)/G30</f>
        <v>0.718694728424715</v>
      </c>
      <c r="H25" s="16" t="n">
        <f aca="false">(H17-H30)/H30</f>
        <v>0.8016689193987</v>
      </c>
      <c r="I25" s="16" t="n">
        <f aca="false">(I17-I30)/I30</f>
        <v>0.84900367326122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45</v>
      </c>
      <c r="AM25" s="0" t="n">
        <v>0.36</v>
      </c>
      <c r="BR25" s="0"/>
    </row>
    <row r="26" customFormat="false" ht="12" hidden="false" customHeight="false" outlineLevel="0" collapsed="false">
      <c r="A26" s="0" t="s">
        <v>46</v>
      </c>
      <c r="B26" s="15" t="n">
        <f aca="false">(B22*B24)/B25</f>
        <v>96.4166296213708</v>
      </c>
      <c r="C26" s="15" t="n">
        <f aca="false">(C22*C24)/C25</f>
        <v>89.7182814315795</v>
      </c>
      <c r="D26" s="15" t="n">
        <f aca="false">(D22*D24)/D25</f>
        <v>95.9936258311257</v>
      </c>
      <c r="E26" s="15" t="n">
        <f aca="false">(E22*E24)/E25</f>
        <v>96.2270496341395</v>
      </c>
      <c r="F26" s="15" t="n">
        <f aca="false">(F22*F24)/F25</f>
        <v>96.4975807666841</v>
      </c>
      <c r="G26" s="15" t="e">
        <f aca="false">(G22*G24)/G25</f>
        <v>#VALUE!</v>
      </c>
      <c r="H26" s="15" t="n">
        <f aca="false">(H22*H24)/H25</f>
        <v>97.7633929993529</v>
      </c>
      <c r="I26" s="15" t="n">
        <f aca="false">(I22*I24)/I25</f>
        <v>89.2486593075285</v>
      </c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7</v>
      </c>
      <c r="AM26" s="0" t="n">
        <v>0.23</v>
      </c>
      <c r="BR26" s="0"/>
    </row>
    <row r="27" customFormat="false" ht="12" hidden="false" customHeight="false" outlineLevel="0" collapsed="false">
      <c r="A27" s="0" t="s">
        <v>48</v>
      </c>
      <c r="B27" s="18" t="n">
        <f aca="false">B16/B17/B18</f>
        <v>1.88739720926954</v>
      </c>
      <c r="C27" s="18" t="n">
        <f aca="false">C16/C17/C18</f>
        <v>1.88051439323573</v>
      </c>
      <c r="D27" s="18" t="n">
        <f aca="false">D16/D17/D18</f>
        <v>1.93278077749243</v>
      </c>
      <c r="E27" s="18" t="n">
        <f aca="false">E16/E17/E18</f>
        <v>1.87341648920087</v>
      </c>
      <c r="F27" s="18" t="n">
        <f aca="false">F16/F17/F18</f>
        <v>2.00117876182835</v>
      </c>
      <c r="G27" s="18" t="e">
        <f aca="false">G16/G17/G18</f>
        <v>#VALUE!</v>
      </c>
      <c r="H27" s="18" t="n">
        <f aca="false">H16/H17/H18</f>
        <v>1.98741312976074</v>
      </c>
      <c r="I27" s="18" t="n">
        <f aca="false">I16/I17/I18</f>
        <v>1.91492847340475</v>
      </c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9</v>
      </c>
      <c r="B28" s="18" t="n">
        <f aca="false">B21/B18/B17</f>
        <v>1.41183763893393</v>
      </c>
      <c r="C28" s="18" t="n">
        <f aca="false">C21/C18/C17</f>
        <v>1.44044434307443</v>
      </c>
      <c r="D28" s="18" t="n">
        <f aca="false">D21/D18/D17</f>
        <v>1.47378298323816</v>
      </c>
      <c r="E28" s="18" t="n">
        <f aca="false">E21/E18/E17</f>
        <v>1.38323093479343</v>
      </c>
      <c r="F28" s="18" t="n">
        <f aca="false">F21/F18/F17</f>
        <v>1.57810066375049</v>
      </c>
      <c r="G28" s="18" t="n">
        <f aca="false">G21/G18/G17</f>
        <v>1.59853402385085</v>
      </c>
      <c r="H28" s="18" t="n">
        <f aca="false">H21/H18/H17</f>
        <v>1.54196587957303</v>
      </c>
      <c r="I28" s="18" t="n">
        <f aca="false">I21/I18/I17</f>
        <v>1.4952917833438</v>
      </c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50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51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52</v>
      </c>
      <c r="B30" s="4" t="n">
        <f aca="false">B32/B18</f>
        <v>1.2507211226605</v>
      </c>
      <c r="C30" s="4" t="n">
        <f aca="false">C32/C18</f>
        <v>1.2571586370944</v>
      </c>
      <c r="D30" s="4" t="n">
        <f aca="false">D32/D18</f>
        <v>1.28625518610883</v>
      </c>
      <c r="E30" s="4" t="n">
        <f aca="false">E32/E18</f>
        <v>1.212614602827</v>
      </c>
      <c r="F30" s="4" t="n">
        <f aca="false">F32/F18</f>
        <v>1.37985451270797</v>
      </c>
      <c r="G30" s="4" t="n">
        <f aca="false">G32/G18</f>
        <v>1.40397242168285</v>
      </c>
      <c r="H30" s="4" t="n">
        <f aca="false">H32/H18</f>
        <v>1.3393137740342</v>
      </c>
      <c r="I30" s="4" t="n">
        <f aca="false">I32/I18</f>
        <v>1.30502715321491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53</v>
      </c>
      <c r="B31" s="4" t="n">
        <f aca="false">1-(B30/B17)</f>
        <v>0.481673799146084</v>
      </c>
      <c r="C31" s="4" t="n">
        <f aca="false">1-(C30/C17)</f>
        <v>0.479005952302364</v>
      </c>
      <c r="D31" s="4" t="n">
        <f aca="false">1-(D30/D17)</f>
        <v>0.466947705715364</v>
      </c>
      <c r="E31" s="4" t="n">
        <f aca="false">1-(E30/E17)</f>
        <v>0.497465974791959</v>
      </c>
      <c r="F31" s="4" t="n">
        <f aca="false">1-(F30/F17)</f>
        <v>0.42815809668132</v>
      </c>
      <c r="G31" s="4" t="n">
        <f aca="false">1-(G30/G17)</f>
        <v>0.4181631074667</v>
      </c>
      <c r="H31" s="4" t="n">
        <f aca="false">1-(H30/H17)</f>
        <v>0.444959065878904</v>
      </c>
      <c r="I31" s="4" t="n">
        <f aca="false">1-(I30/I17)</f>
        <v>0.459168191788268</v>
      </c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54</v>
      </c>
      <c r="B32" s="18" t="n">
        <f aca="false">B21/(B22*1.024)</f>
        <v>24.0983317669173</v>
      </c>
      <c r="C32" s="18" t="n">
        <f aca="false">C21/(C22*1.024)</f>
        <v>24.2223668981481</v>
      </c>
      <c r="D32" s="18" t="n">
        <f aca="false">D21/(D22*1.024)</f>
        <v>24.7829861111111</v>
      </c>
      <c r="E32" s="18" t="n">
        <f aca="false">E21/(E22*1.024)</f>
        <v>23.3641124906994</v>
      </c>
      <c r="F32" s="18" t="n">
        <f aca="false">F21/(F22*1.024)</f>
        <v>26.5864158163265</v>
      </c>
      <c r="G32" s="18" t="n">
        <f aca="false">G21/(G22*1.024)</f>
        <v>27.0511088333955</v>
      </c>
      <c r="H32" s="18" t="n">
        <f aca="false">H21/(H22*1.024)</f>
        <v>25.8052951068927</v>
      </c>
      <c r="I32" s="18" t="n">
        <f aca="false">I21/(I22*1.024)</f>
        <v>25.1446759259259</v>
      </c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7-13T17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