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9" uniqueCount="282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2</t>
  </si>
  <si>
    <t xml:space="preserve">Sample:</t>
  </si>
  <si>
    <t xml:space="preserve">U1517 28F4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7 28F4.SMP</t>
  </si>
  <si>
    <t xml:space="preserve">Started:</t>
  </si>
  <si>
    <t xml:space="preserve">7/19/2019 2:24:01 PM</t>
  </si>
  <si>
    <t xml:space="preserve">Analysis adsorptive:</t>
  </si>
  <si>
    <t xml:space="preserve">N2</t>
  </si>
  <si>
    <t xml:space="preserve">Completed:</t>
  </si>
  <si>
    <t xml:space="preserve">7/20/2019 5:26:34 AM</t>
  </si>
  <si>
    <t xml:space="preserve">Analysis bath temp.:</t>
  </si>
  <si>
    <t xml:space="preserve">77.220 K</t>
  </si>
  <si>
    <t xml:space="preserve">Report time:</t>
  </si>
  <si>
    <t xml:space="preserve">8/1/2019 2:38:28 PM</t>
  </si>
  <si>
    <t xml:space="preserve">Thermal correction:</t>
  </si>
  <si>
    <t xml:space="preserve">No</t>
  </si>
  <si>
    <t xml:space="preserve">Sample mass:</t>
  </si>
  <si>
    <t xml:space="preserve">0.7506 g</t>
  </si>
  <si>
    <t xml:space="preserve">Warm free space:</t>
  </si>
  <si>
    <t xml:space="preserve">16.8395 cm³ Measured</t>
  </si>
  <si>
    <t xml:space="preserve">Cold free space:</t>
  </si>
  <si>
    <t xml:space="preserve">59.3904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DFT Surface Energy Reports</t>
  </si>
  <si>
    <t xml:space="preserve">Sample log</t>
  </si>
  <si>
    <t xml:space="preserve">Standard Deviation of Fit: 0.18665 cm³/g STP</t>
  </si>
  <si>
    <t xml:space="preserve">Standard Deviation of Fit: 0.07892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4.0131 ± 0.0910 m²/g</t>
  </si>
  <si>
    <t xml:space="preserve">Faas Correction</t>
  </si>
  <si>
    <t xml:space="preserve">Porosity Distribution by Invalid</t>
  </si>
  <si>
    <t xml:space="preserve">Porosity Distribution by </t>
  </si>
  <si>
    <t xml:space="preserve">Primary Data</t>
  </si>
  <si>
    <t xml:space="preserve">Date</t>
  </si>
  <si>
    <t xml:space="preserve">Time</t>
  </si>
  <si>
    <t xml:space="preserve">Log Message</t>
  </si>
  <si>
    <t xml:space="preserve">01:51</t>
  </si>
  <si>
    <t xml:space="preserve">U1517 28F4 : U1517 28F4 : Adsorption</t>
  </si>
  <si>
    <t xml:space="preserve">U1517 28F4 : U1517 28F4 : Desorption</t>
  </si>
  <si>
    <t xml:space="preserve">Slope:</t>
  </si>
  <si>
    <t xml:space="preserve">0.308746 ± 0.001986 g/cm³ STP</t>
  </si>
  <si>
    <t xml:space="preserve">U1517 28F4 : U1517 28F4</t>
  </si>
  <si>
    <t xml:space="preserve">Not Fitted</t>
  </si>
  <si>
    <t xml:space="preserve">U1517 28F4 : U1517 28F4 - BET Equation</t>
  </si>
  <si>
    <t xml:space="preserve">Harkins and Jura</t>
  </si>
  <si>
    <t xml:space="preserve">Model: N2 @ 77 on Carbon Slit Pores by NLDFT</t>
  </si>
  <si>
    <t xml:space="preserve">U1517 28F4 : Adsorption</t>
  </si>
  <si>
    <t xml:space="preserve">U1517 28F4 : model fit</t>
  </si>
  <si>
    <t xml:space="preserve">Model: N2 - DFT Model</t>
  </si>
  <si>
    <t xml:space="preserve">4073-  The analysis gas (N2) does not match the model gas (Ar).</t>
  </si>
  <si>
    <t xml:space="preserve">7/19/2019</t>
  </si>
  <si>
    <t xml:space="preserve">10:09:16 AM</t>
  </si>
  <si>
    <t xml:space="preserve">Start degas stage 1 of 1: ramp to 105 °C at 10 °C/min/min and hold for   240 minutes.</t>
  </si>
  <si>
    <t xml:space="preserve">Surface Area</t>
  </si>
  <si>
    <t xml:space="preserve">05:39</t>
  </si>
  <si>
    <t xml:space="preserve">Y-intercept:</t>
  </si>
  <si>
    <t xml:space="preserve">0.001861 ± 0.000347 g/cm³ STP</t>
  </si>
  <si>
    <t xml:space="preserve">1/[Q(Po/P - 1)]</t>
  </si>
  <si>
    <t xml:space="preserve">t = [ 13.99 / ( 0.034 - log(P/Po) ) ] ^ 0.5</t>
  </si>
  <si>
    <t xml:space="preserve">Method: Non-negative Regularization:  0.316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10000 </t>
  </si>
  <si>
    <t xml:space="preserve">1:58:16 PM</t>
  </si>
  <si>
    <t xml:space="preserve">Degas stage skipped on port 3.</t>
  </si>
  <si>
    <t xml:space="preserve">07:05</t>
  </si>
  <si>
    <t xml:space="preserve">C:</t>
  </si>
  <si>
    <t xml:space="preserve">166.870858</t>
  </si>
  <si>
    <t xml:space="preserve">Standard Deviation of Fit: 0.08912 cm³/g STP</t>
  </si>
  <si>
    <t xml:space="preserve">Start degas cooldown.</t>
  </si>
  <si>
    <t xml:space="preserve">Single point surface area at P/Po = 0.301339407:</t>
  </si>
  <si>
    <t xml:space="preserve">13.7022 m²/g</t>
  </si>
  <si>
    <t xml:space="preserve">07:44</t>
  </si>
  <si>
    <t xml:space="preserve">Qm:</t>
  </si>
  <si>
    <t xml:space="preserve">3.2195 cm³/g STP</t>
  </si>
  <si>
    <t xml:space="preserve">2:08:24 PM</t>
  </si>
  <si>
    <t xml:space="preserve">Started analysis of file U1517 28F4.SMP on port 2.</t>
  </si>
  <si>
    <t xml:space="preserve">  </t>
  </si>
  <si>
    <t xml:space="preserve">07:57</t>
  </si>
  <si>
    <t xml:space="preserve">Correlation coefficient:</t>
  </si>
  <si>
    <t xml:space="preserve">0.9998345</t>
  </si>
  <si>
    <t xml:space="preserve">System volume: 35.1782 cm³</t>
  </si>
  <si>
    <t xml:space="preserve">BET Surface Area:</t>
  </si>
  <si>
    <t xml:space="preserve">14.0131 m²/g</t>
  </si>
  <si>
    <t xml:space="preserve">08:05</t>
  </si>
  <si>
    <t xml:space="preserve">Molecular cross-sectional area:</t>
  </si>
  <si>
    <t xml:space="preserve">0.1620 nm²</t>
  </si>
  <si>
    <t xml:space="preserve">2:16:06 PM</t>
  </si>
  <si>
    <t xml:space="preserve">A sample analysis for C:\3Flex\data\IODP 372-375\U1517 28F4.SMP on port 2 was canceled.</t>
  </si>
  <si>
    <t xml:space="preserve">08:10</t>
  </si>
  <si>
    <t xml:space="preserve">Diameter range:</t>
  </si>
  <si>
    <t xml:space="preserve">17.000 Å to 3,000.000 Å</t>
  </si>
  <si>
    <t xml:space="preserve">2:16:07 PM</t>
  </si>
  <si>
    <t xml:space="preserve">Operation cancelled by operator.</t>
  </si>
  <si>
    <t xml:space="preserve">08:16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283 cm³/g</t>
  </si>
  <si>
    <t xml:space="preserve">   10.90 Å</t>
  </si>
  <si>
    <t xml:space="preserve"> 0.00071 cm³/g</t>
  </si>
  <si>
    <t xml:space="preserve">Analysis termination started.</t>
  </si>
  <si>
    <t xml:space="preserve">08:22</t>
  </si>
  <si>
    <t xml:space="preserve">Density conversion factor:</t>
  </si>
  <si>
    <t xml:space="preserve">0.0015486</t>
  </si>
  <si>
    <t xml:space="preserve">Total Volume in Pores</t>
  </si>
  <si>
    <t xml:space="preserve">&lt;=</t>
  </si>
  <si>
    <t xml:space="preserve">  999.93 Å</t>
  </si>
  <si>
    <t xml:space="preserve"> 0.03343 cm³/g</t>
  </si>
  <si>
    <t xml:space="preserve">4,003.09 Å</t>
  </si>
  <si>
    <t xml:space="preserve"> 0.03490 cm³/g</t>
  </si>
  <si>
    <t xml:space="preserve">2:16:46 PM</t>
  </si>
  <si>
    <t xml:space="preserve">Pore Volume</t>
  </si>
  <si>
    <t xml:space="preserve">08:27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5.434 m²/g</t>
  </si>
  <si>
    <t xml:space="preserve">Isotherm Table</t>
  </si>
  <si>
    <t xml:space="preserve">   7.417 m²/g</t>
  </si>
  <si>
    <t xml:space="preserve">2:16:47 PM</t>
  </si>
  <si>
    <t xml:space="preserve">08:33</t>
  </si>
  <si>
    <t xml:space="preserve">Single point desorption total pore volume of pores </t>
  </si>
  <si>
    <t xml:space="preserve"> </t>
  </si>
  <si>
    <t xml:space="preserve">08:39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2:24:02 PM</t>
  </si>
  <si>
    <t xml:space="preserve">less than 1,934.646 Å diameter at P/Po = 0.990000000:</t>
  </si>
  <si>
    <t xml:space="preserve">0.036580 cm³/g</t>
  </si>
  <si>
    <t xml:space="preserve">08:47</t>
  </si>
  <si>
    <t xml:space="preserve">Pore Size Table</t>
  </si>
  <si>
    <t xml:space="preserve">08:52</t>
  </si>
  <si>
    <t xml:space="preserve">3:14:16 PM</t>
  </si>
  <si>
    <t xml:space="preserve">Ambient free-space measurement on sample port 2 complete (elapsed: 3013 s, qty in free-space: 16.8395 cm³).</t>
  </si>
  <si>
    <t xml:space="preserve">08:55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3:27:36 PM</t>
  </si>
  <si>
    <t xml:space="preserve">Analysis free-space measurement on sample port 2 complete (elapsed: 3813 s, qty in free-space: 59.3904 cm³).</t>
  </si>
  <si>
    <t xml:space="preserve">09:01</t>
  </si>
  <si>
    <t xml:space="preserve">6590.0 - 292.4</t>
  </si>
  <si>
    <t xml:space="preserve">1685.2 - 862.7</t>
  </si>
  <si>
    <t xml:space="preserve">4:15:46 PM</t>
  </si>
  <si>
    <t xml:space="preserve">Psat port is charged with N2 at 748.7200 mmHg</t>
  </si>
  <si>
    <t xml:space="preserve">Pore Size</t>
  </si>
  <si>
    <t xml:space="preserve">09:05</t>
  </si>
  <si>
    <t xml:space="preserve">292.4 - 178.9</t>
  </si>
  <si>
    <t xml:space="preserve">862.7 - 356.5</t>
  </si>
  <si>
    <t xml:space="preserve">4:33:01 PM</t>
  </si>
  <si>
    <t xml:space="preserve">Port 2 vacuum level is 3.70e-005 mmHg</t>
  </si>
  <si>
    <t xml:space="preserve">09:16</t>
  </si>
  <si>
    <t xml:space="preserve">178.9 - 124.0</t>
  </si>
  <si>
    <t xml:space="preserve">356.5 - 256.1</t>
  </si>
  <si>
    <t xml:space="preserve">4:33:11 PM</t>
  </si>
  <si>
    <t xml:space="preserve">Data collection started on sample port 2 (gas: N2).</t>
  </si>
  <si>
    <t xml:space="preserve">Desorption average pore diameter (4V/A by BET):</t>
  </si>
  <si>
    <t xml:space="preserve">104.4177 Å</t>
  </si>
  <si>
    <t xml:space="preserve">09:20</t>
  </si>
  <si>
    <t xml:space="preserve">124.0 - 93.0</t>
  </si>
  <si>
    <t xml:space="preserve">256.1 - 192.6</t>
  </si>
  <si>
    <t xml:space="preserve">7/20/2019</t>
  </si>
  <si>
    <t xml:space="preserve">5:14:35 AM</t>
  </si>
  <si>
    <t xml:space="preserve">09:23</t>
  </si>
  <si>
    <t xml:space="preserve">93.0 - 73.1</t>
  </si>
  <si>
    <t xml:space="preserve">192.6 - 154.6</t>
  </si>
  <si>
    <t xml:space="preserve">5:26:34 AM</t>
  </si>
  <si>
    <t xml:space="preserve">Finished a sample analysis for C:\3Flex\data\IODP 372-375\U1517 28F4.SMP on port 2.</t>
  </si>
  <si>
    <t xml:space="preserve">09:27</t>
  </si>
  <si>
    <t xml:space="preserve">73.1 - 59.7</t>
  </si>
  <si>
    <t xml:space="preserve">154.6 - 129.4</t>
  </si>
  <si>
    <t xml:space="preserve">09:31</t>
  </si>
  <si>
    <t xml:space="preserve">59.7 - 49.6</t>
  </si>
  <si>
    <t xml:space="preserve">129.4 - 112.0</t>
  </si>
  <si>
    <t xml:space="preserve">09:35</t>
  </si>
  <si>
    <t xml:space="preserve">49.6 - 43.2</t>
  </si>
  <si>
    <t xml:space="preserve">112.0 - 98.7</t>
  </si>
  <si>
    <t xml:space="preserve">09:39</t>
  </si>
  <si>
    <t xml:space="preserve">43.2 - 38.0</t>
  </si>
  <si>
    <t xml:space="preserve">98.7 - 53.8</t>
  </si>
  <si>
    <t xml:space="preserve">09:43</t>
  </si>
  <si>
    <t xml:space="preserve">38.0 - 33.5</t>
  </si>
  <si>
    <t xml:space="preserve">53.8 - 38.1</t>
  </si>
  <si>
    <t xml:space="preserve">09:49</t>
  </si>
  <si>
    <t xml:space="preserve">33.5 - 29.7</t>
  </si>
  <si>
    <t xml:space="preserve">38.1 - 34.8</t>
  </si>
  <si>
    <t xml:space="preserve">09:57</t>
  </si>
  <si>
    <t xml:space="preserve">29.7 - 26.4</t>
  </si>
  <si>
    <t xml:space="preserve">34.8 - 31.0</t>
  </si>
  <si>
    <t xml:space="preserve">10:11</t>
  </si>
  <si>
    <t xml:space="preserve">26.4 - 23.4</t>
  </si>
  <si>
    <t xml:space="preserve">31.0 - 27.8</t>
  </si>
  <si>
    <t xml:space="preserve">10:16</t>
  </si>
  <si>
    <t xml:space="preserve">23.4 - 20.6</t>
  </si>
  <si>
    <t xml:space="preserve">27.8 - 24.9</t>
  </si>
  <si>
    <t xml:space="preserve">10:24</t>
  </si>
  <si>
    <t xml:space="preserve">20.6 - 18.0</t>
  </si>
  <si>
    <t xml:space="preserve">24.9 - 22.2</t>
  </si>
  <si>
    <t xml:space="preserve">10:41</t>
  </si>
  <si>
    <t xml:space="preserve">18.0 - 17.1</t>
  </si>
  <si>
    <t xml:space="preserve">22.2 - 19.8</t>
  </si>
  <si>
    <t xml:space="preserve">10:47</t>
  </si>
  <si>
    <t xml:space="preserve">19.8 - 17.6</t>
  </si>
  <si>
    <t xml:space="preserve">10:54</t>
  </si>
  <si>
    <t xml:space="preserve">10:59</t>
  </si>
  <si>
    <t xml:space="preserve">11:04</t>
  </si>
  <si>
    <t xml:space="preserve">11:11</t>
  </si>
  <si>
    <t xml:space="preserve">11:16</t>
  </si>
  <si>
    <t xml:space="preserve">11:25</t>
  </si>
  <si>
    <t xml:space="preserve">11:35</t>
  </si>
  <si>
    <t xml:space="preserve">11:43</t>
  </si>
  <si>
    <t xml:space="preserve">11:52</t>
  </si>
  <si>
    <t xml:space="preserve">11:58</t>
  </si>
  <si>
    <t xml:space="preserve">12:05</t>
  </si>
  <si>
    <t xml:space="preserve">12:14</t>
  </si>
  <si>
    <t xml:space="preserve">12:22</t>
  </si>
  <si>
    <t xml:space="preserve">12: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2363827554631</c:v>
                </c:pt>
                <c:pt idx="1">
                  <c:v>0.00508718279356254</c:v>
                </c:pt>
                <c:pt idx="2">
                  <c:v>0.0104858988305842</c:v>
                </c:pt>
                <c:pt idx="3">
                  <c:v>0.0297073642939381</c:v>
                </c:pt>
                <c:pt idx="4">
                  <c:v>0.0632712798674527</c:v>
                </c:pt>
                <c:pt idx="5">
                  <c:v>0.0792765471881392</c:v>
                </c:pt>
                <c:pt idx="6">
                  <c:v>0.0996305866899803</c:v>
                </c:pt>
                <c:pt idx="7">
                  <c:v>0.119610624127715</c:v>
                </c:pt>
                <c:pt idx="8">
                  <c:v>0.139567174220784</c:v>
                </c:pt>
                <c:pt idx="9">
                  <c:v>0.159571518491343</c:v>
                </c:pt>
                <c:pt idx="10">
                  <c:v>0.179649271679378</c:v>
                </c:pt>
                <c:pt idx="11">
                  <c:v>0.199767160615119</c:v>
                </c:pt>
                <c:pt idx="12">
                  <c:v>0.249633854174699</c:v>
                </c:pt>
                <c:pt idx="13">
                  <c:v>0.301339406835223</c:v>
                </c:pt>
                <c:pt idx="14">
                  <c:v>0.351224393241102</c:v>
                </c:pt>
                <c:pt idx="15">
                  <c:v>0.40028347729538</c:v>
                </c:pt>
                <c:pt idx="16">
                  <c:v>0.450644806102104</c:v>
                </c:pt>
                <c:pt idx="17">
                  <c:v>0.50068420437819</c:v>
                </c:pt>
                <c:pt idx="18">
                  <c:v>0.550679554591894</c:v>
                </c:pt>
                <c:pt idx="19">
                  <c:v>0.600438567081055</c:v>
                </c:pt>
                <c:pt idx="20">
                  <c:v>0.660981912840273</c:v>
                </c:pt>
                <c:pt idx="21">
                  <c:v>0.719157953396925</c:v>
                </c:pt>
                <c:pt idx="22">
                  <c:v>0.777563761099305</c:v>
                </c:pt>
                <c:pt idx="23">
                  <c:v>0.832939867944734</c:v>
                </c:pt>
                <c:pt idx="24">
                  <c:v>0.885012118848394</c:v>
                </c:pt>
                <c:pt idx="25">
                  <c:v>0.930759241858559</c:v>
                </c:pt>
                <c:pt idx="26">
                  <c:v>0.997095498606073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39207435569813</c:v>
                </c:pt>
                <c:pt idx="1">
                  <c:v>2.15640969112978</c:v>
                </c:pt>
                <c:pt idx="2">
                  <c:v>2.43500987349422</c:v>
                </c:pt>
                <c:pt idx="3">
                  <c:v>2.79364855257566</c:v>
                </c:pt>
                <c:pt idx="4">
                  <c:v>3.11100279490691</c:v>
                </c:pt>
                <c:pt idx="5">
                  <c:v>3.232780923987</c:v>
                </c:pt>
                <c:pt idx="6">
                  <c:v>3.37005859375</c:v>
                </c:pt>
                <c:pt idx="7">
                  <c:v>3.49628183467968</c:v>
                </c:pt>
                <c:pt idx="8">
                  <c:v>3.62120566952884</c:v>
                </c:pt>
                <c:pt idx="9">
                  <c:v>3.73802695040992</c:v>
                </c:pt>
                <c:pt idx="10">
                  <c:v>3.84953766622292</c:v>
                </c:pt>
                <c:pt idx="11">
                  <c:v>3.96533441291073</c:v>
                </c:pt>
                <c:pt idx="12">
                  <c:v>4.22528892061013</c:v>
                </c:pt>
                <c:pt idx="13">
                  <c:v>4.5058688694712</c:v>
                </c:pt>
                <c:pt idx="14">
                  <c:v>4.78729050270529</c:v>
                </c:pt>
                <c:pt idx="15">
                  <c:v>5.07716915050925</c:v>
                </c:pt>
                <c:pt idx="16">
                  <c:v>5.39020404269484</c:v>
                </c:pt>
                <c:pt idx="17">
                  <c:v>5.68688319200843</c:v>
                </c:pt>
                <c:pt idx="18">
                  <c:v>5.99173806167289</c:v>
                </c:pt>
                <c:pt idx="19">
                  <c:v>6.31774546684911</c:v>
                </c:pt>
                <c:pt idx="20">
                  <c:v>6.77131827087322</c:v>
                </c:pt>
                <c:pt idx="21">
                  <c:v>7.30190391123746</c:v>
                </c:pt>
                <c:pt idx="22">
                  <c:v>8.02402948180227</c:v>
                </c:pt>
                <c:pt idx="23">
                  <c:v>9.0068720895016</c:v>
                </c:pt>
                <c:pt idx="24">
                  <c:v>10.4578376701315</c:v>
                </c:pt>
                <c:pt idx="25">
                  <c:v>12.7855585067117</c:v>
                </c:pt>
                <c:pt idx="26">
                  <c:v>23.30177295081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97095498606073</c:v>
                </c:pt>
                <c:pt idx="1">
                  <c:v>0.988496595545967</c:v>
                </c:pt>
                <c:pt idx="2">
                  <c:v>0.977218579817916</c:v>
                </c:pt>
                <c:pt idx="3">
                  <c:v>0.943169735791047</c:v>
                </c:pt>
                <c:pt idx="4">
                  <c:v>0.919763013540067</c:v>
                </c:pt>
                <c:pt idx="5">
                  <c:v>0.891981281185617</c:v>
                </c:pt>
                <c:pt idx="6">
                  <c:v>0.864224887478186</c:v>
                </c:pt>
                <c:pt idx="7">
                  <c:v>0.836777369539712</c:v>
                </c:pt>
                <c:pt idx="8">
                  <c:v>0.810723767192245</c:v>
                </c:pt>
                <c:pt idx="9">
                  <c:v>0.784825743910107</c:v>
                </c:pt>
                <c:pt idx="10">
                  <c:v>0.611901648193664</c:v>
                </c:pt>
                <c:pt idx="11">
                  <c:v>0.475068465096773</c:v>
                </c:pt>
                <c:pt idx="12">
                  <c:v>0.435253549523623</c:v>
                </c:pt>
                <c:pt idx="13">
                  <c:v>0.38321823654701</c:v>
                </c:pt>
                <c:pt idx="14">
                  <c:v>0.332342255347378</c:v>
                </c:pt>
                <c:pt idx="15">
                  <c:v>0.282260928771659</c:v>
                </c:pt>
                <c:pt idx="16">
                  <c:v>0.232029878027732</c:v>
                </c:pt>
                <c:pt idx="17">
                  <c:v>0.18397543636478</c:v>
                </c:pt>
                <c:pt idx="18">
                  <c:v>0.138783954669887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3.3017729508155</c:v>
                </c:pt>
                <c:pt idx="1">
                  <c:v>23.6893465778447</c:v>
                </c:pt>
                <c:pt idx="2">
                  <c:v>21.5683783297958</c:v>
                </c:pt>
                <c:pt idx="3">
                  <c:v>16.65552135396</c:v>
                </c:pt>
                <c:pt idx="4">
                  <c:v>14.8959819971524</c:v>
                </c:pt>
                <c:pt idx="5">
                  <c:v>13.4652564590616</c:v>
                </c:pt>
                <c:pt idx="6">
                  <c:v>12.4325357042548</c:v>
                </c:pt>
                <c:pt idx="7">
                  <c:v>11.6595653659852</c:v>
                </c:pt>
                <c:pt idx="8">
                  <c:v>11.0533266663162</c:v>
                </c:pt>
                <c:pt idx="9">
                  <c:v>10.5380092631259</c:v>
                </c:pt>
                <c:pt idx="10">
                  <c:v>8.28559568753004</c:v>
                </c:pt>
                <c:pt idx="11">
                  <c:v>6.08776868959603</c:v>
                </c:pt>
                <c:pt idx="12">
                  <c:v>5.43700056747326</c:v>
                </c:pt>
                <c:pt idx="13">
                  <c:v>5.07062839408428</c:v>
                </c:pt>
                <c:pt idx="14">
                  <c:v>4.76779263560222</c:v>
                </c:pt>
                <c:pt idx="15">
                  <c:v>4.48412182840316</c:v>
                </c:pt>
                <c:pt idx="16">
                  <c:v>4.21113372163601</c:v>
                </c:pt>
                <c:pt idx="17">
                  <c:v>3.95074705746416</c:v>
                </c:pt>
                <c:pt idx="18">
                  <c:v>3.70322022837348</c:v>
                </c:pt>
              </c:numCache>
            </c:numRef>
          </c:yVal>
          <c:smooth val="1"/>
        </c:ser>
        <c:axId val="90209101"/>
        <c:axId val="8044174"/>
      </c:scatterChart>
      <c:valAx>
        <c:axId val="90209101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4174"/>
        <c:crossesAt val="0"/>
        <c:crossBetween val="midCat"/>
      </c:valAx>
      <c:valAx>
        <c:axId val="8044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91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302.991730777522</c:v>
                </c:pt>
                <c:pt idx="1">
                  <c:v>208.250256025419</c:v>
                </c:pt>
                <c:pt idx="2">
                  <c:v>141.056919871452</c:v>
                </c:pt>
                <c:pt idx="3">
                  <c:v>103.78150526867</c:v>
                </c:pt>
                <c:pt idx="4">
                  <c:v>80.4556726358998</c:v>
                </c:pt>
                <c:pt idx="5">
                  <c:v>64.9153351770158</c:v>
                </c:pt>
                <c:pt idx="6">
                  <c:v>53.6598642122649</c:v>
                </c:pt>
                <c:pt idx="7">
                  <c:v>45.9599997127499</c:v>
                </c:pt>
                <c:pt idx="8">
                  <c:v>40.2288644907812</c:v>
                </c:pt>
                <c:pt idx="9">
                  <c:v>35.4422805491506</c:v>
                </c:pt>
                <c:pt idx="10">
                  <c:v>31.3473698219539</c:v>
                </c:pt>
                <c:pt idx="11">
                  <c:v>27.8304470243784</c:v>
                </c:pt>
                <c:pt idx="12">
                  <c:v>24.7091896315066</c:v>
                </c:pt>
                <c:pt idx="13">
                  <c:v>21.8028635218178</c:v>
                </c:pt>
                <c:pt idx="14">
                  <c:v>19.1376388496692</c:v>
                </c:pt>
                <c:pt idx="15">
                  <c:v>17.5209338472483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195970503711638</c:v>
                </c:pt>
                <c:pt idx="1">
                  <c:v>0.00395536572565041</c:v>
                </c:pt>
                <c:pt idx="2">
                  <c:v>0.00238082867049537</c:v>
                </c:pt>
                <c:pt idx="3">
                  <c:v>0.00153515420432366</c:v>
                </c:pt>
                <c:pt idx="4">
                  <c:v>0.00105891823353687</c:v>
                </c:pt>
                <c:pt idx="5">
                  <c:v>0.000714771560911287</c:v>
                </c:pt>
                <c:pt idx="6">
                  <c:v>0.000587966322710345</c:v>
                </c:pt>
                <c:pt idx="7">
                  <c:v>0.000413464810383856</c:v>
                </c:pt>
                <c:pt idx="8">
                  <c:v>0.000392687312151438</c:v>
                </c:pt>
                <c:pt idx="9">
                  <c:v>0.000400066122683172</c:v>
                </c:pt>
                <c:pt idx="10">
                  <c:v>0.000468562233744076</c:v>
                </c:pt>
                <c:pt idx="11">
                  <c:v>0.000420101480446595</c:v>
                </c:pt>
                <c:pt idx="12">
                  <c:v>0.000386354328419959</c:v>
                </c:pt>
                <c:pt idx="13">
                  <c:v>0.000354245475373876</c:v>
                </c:pt>
                <c:pt idx="14">
                  <c:v>0.000280031253304116</c:v>
                </c:pt>
                <c:pt idx="15">
                  <c:v>0.000138862265327629</c:v>
                </c:pt>
              </c:numCache>
            </c:numRef>
          </c:yVal>
          <c:smooth val="0"/>
        </c:ser>
        <c:axId val="23370996"/>
        <c:axId val="71272780"/>
      </c:scatterChart>
      <c:valAx>
        <c:axId val="2337099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272780"/>
        <c:crossesAt val="0"/>
        <c:crossBetween val="midCat"/>
      </c:valAx>
      <c:valAx>
        <c:axId val="71272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70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  <c:pt idx="41">
                  <c:v>252.51660620566</c:v>
                </c:pt>
                <c:pt idx="42">
                  <c:v>272.710791337406</c:v>
                </c:pt>
                <c:pt idx="43">
                  <c:v>294.513351553636</c:v>
                </c:pt>
                <c:pt idx="44">
                  <c:v>317.924286854352</c:v>
                </c:pt>
                <c:pt idx="45">
                  <c:v>343.301065432941</c:v>
                </c:pt>
                <c:pt idx="46">
                  <c:v>370.643605482663</c:v>
                </c:pt>
                <c:pt idx="47">
                  <c:v>400.30940246582</c:v>
                </c:pt>
                <c:pt idx="48">
                  <c:v>432.298401844586</c:v>
                </c:pt>
                <c:pt idx="49">
                  <c:v>466.789378619025</c:v>
                </c:pt>
                <c:pt idx="50">
                  <c:v>503.96094417572</c:v>
                </c:pt>
                <c:pt idx="51">
                  <c:v>544.170593976975</c:v>
                </c:pt>
                <c:pt idx="52">
                  <c:v>587.596993947198</c:v>
                </c:pt>
                <c:pt idx="53">
                  <c:v>634.418919086456</c:v>
                </c:pt>
                <c:pt idx="54">
                  <c:v>684.993701243569</c:v>
                </c:pt>
                <c:pt idx="55">
                  <c:v>739.678835880841</c:v>
                </c:pt>
                <c:pt idx="56">
                  <c:v>798.65298892268</c:v>
                </c:pt>
                <c:pt idx="57">
                  <c:v>862.452321755802</c:v>
                </c:pt>
                <c:pt idx="58">
                  <c:v>931.255445766787</c:v>
                </c:pt>
                <c:pt idx="59">
                  <c:v>1005.59868595583</c:v>
                </c:pt>
                <c:pt idx="60">
                  <c:v>1085.66054463387</c:v>
                </c:pt>
                <c:pt idx="61">
                  <c:v>1172.3346786499</c:v>
                </c:pt>
                <c:pt idx="62">
                  <c:v>1265.79975392835</c:v>
                </c:pt>
                <c:pt idx="63">
                  <c:v>1366.77065231817</c:v>
                </c:pt>
                <c:pt idx="64">
                  <c:v>1475.9622556683</c:v>
                </c:pt>
                <c:pt idx="65">
                  <c:v>1593.55312082751</c:v>
                </c:pt>
                <c:pt idx="66">
                  <c:v>1720.79434556927</c:v>
                </c:pt>
                <c:pt idx="67">
                  <c:v>1858.04315266677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0896440460364641</c:v>
                </c:pt>
                <c:pt idx="1">
                  <c:v>0.0134935585289948</c:v>
                </c:pt>
                <c:pt idx="2">
                  <c:v>0.0161679026962254</c:v>
                </c:pt>
                <c:pt idx="3">
                  <c:v>0.0126808893272899</c:v>
                </c:pt>
                <c:pt idx="4">
                  <c:v>0.00864075204994417</c:v>
                </c:pt>
                <c:pt idx="5">
                  <c:v>0.00466731603527072</c:v>
                </c:pt>
                <c:pt idx="6">
                  <c:v>0.00124293706957672</c:v>
                </c:pt>
                <c:pt idx="7">
                  <c:v>0</c:v>
                </c:pt>
                <c:pt idx="8">
                  <c:v>0</c:v>
                </c:pt>
                <c:pt idx="9">
                  <c:v>0.000939358139996668</c:v>
                </c:pt>
                <c:pt idx="10">
                  <c:v>0.00354115374222204</c:v>
                </c:pt>
                <c:pt idx="11">
                  <c:v>0.00652848236065757</c:v>
                </c:pt>
                <c:pt idx="12">
                  <c:v>0.00881669319172495</c:v>
                </c:pt>
                <c:pt idx="13">
                  <c:v>0.0103380856284656</c:v>
                </c:pt>
                <c:pt idx="14">
                  <c:v>0.0110493980616106</c:v>
                </c:pt>
                <c:pt idx="15">
                  <c:v>0.01173556293256</c:v>
                </c:pt>
                <c:pt idx="16">
                  <c:v>0.0113654113399623</c:v>
                </c:pt>
                <c:pt idx="17">
                  <c:v>0.01087804036516</c:v>
                </c:pt>
                <c:pt idx="18">
                  <c:v>0.0109955942494357</c:v>
                </c:pt>
                <c:pt idx="19">
                  <c:v>0.011244357172145</c:v>
                </c:pt>
                <c:pt idx="20">
                  <c:v>0.0117166020167166</c:v>
                </c:pt>
                <c:pt idx="21">
                  <c:v>0.0119184929259728</c:v>
                </c:pt>
                <c:pt idx="22">
                  <c:v>0.0121595684749961</c:v>
                </c:pt>
                <c:pt idx="23">
                  <c:v>0.0129572524371529</c:v>
                </c:pt>
                <c:pt idx="24">
                  <c:v>0.0131770515866048</c:v>
                </c:pt>
                <c:pt idx="25">
                  <c:v>0.0127060810032438</c:v>
                </c:pt>
                <c:pt idx="26">
                  <c:v>0.0139130414832171</c:v>
                </c:pt>
                <c:pt idx="27">
                  <c:v>0.0174835357865461</c:v>
                </c:pt>
                <c:pt idx="28">
                  <c:v>0.0192794100680042</c:v>
                </c:pt>
                <c:pt idx="29">
                  <c:v>0.0163555682226872</c:v>
                </c:pt>
                <c:pt idx="30">
                  <c:v>0.0159730567835832</c:v>
                </c:pt>
                <c:pt idx="31">
                  <c:v>0.0184821725644464</c:v>
                </c:pt>
                <c:pt idx="32">
                  <c:v>0.0194645198575906</c:v>
                </c:pt>
                <c:pt idx="33">
                  <c:v>0.0184254511093324</c:v>
                </c:pt>
                <c:pt idx="34">
                  <c:v>0.0144922433670802</c:v>
                </c:pt>
                <c:pt idx="35">
                  <c:v>0.00699572669324824</c:v>
                </c:pt>
                <c:pt idx="36">
                  <c:v>0.00779215459418273</c:v>
                </c:pt>
                <c:pt idx="37">
                  <c:v>0.0171225358152503</c:v>
                </c:pt>
                <c:pt idx="38">
                  <c:v>0.0308341453686362</c:v>
                </c:pt>
                <c:pt idx="39">
                  <c:v>0.0454214335859374</c:v>
                </c:pt>
                <c:pt idx="40">
                  <c:v>0.0522321408785171</c:v>
                </c:pt>
                <c:pt idx="41">
                  <c:v>0.048426661307266</c:v>
                </c:pt>
                <c:pt idx="42">
                  <c:v>0.0433829268863439</c:v>
                </c:pt>
                <c:pt idx="43">
                  <c:v>0.0303229321652758</c:v>
                </c:pt>
                <c:pt idx="44">
                  <c:v>0.0277103512107367</c:v>
                </c:pt>
                <c:pt idx="45">
                  <c:v>0.0338240778624703</c:v>
                </c:pt>
                <c:pt idx="46">
                  <c:v>0.0308347915218487</c:v>
                </c:pt>
                <c:pt idx="47">
                  <c:v>0.0277768600707911</c:v>
                </c:pt>
                <c:pt idx="48">
                  <c:v>0.0193154214072664</c:v>
                </c:pt>
                <c:pt idx="49">
                  <c:v>0.0177409551758781</c:v>
                </c:pt>
                <c:pt idx="50">
                  <c:v>0.0217639803501552</c:v>
                </c:pt>
                <c:pt idx="51">
                  <c:v>0.0197116018508944</c:v>
                </c:pt>
                <c:pt idx="52">
                  <c:v>0.0136344824690336</c:v>
                </c:pt>
                <c:pt idx="53">
                  <c:v>0.012537216626792</c:v>
                </c:pt>
                <c:pt idx="54">
                  <c:v>0.0153716217259833</c:v>
                </c:pt>
                <c:pt idx="55">
                  <c:v>0.0106577434816696</c:v>
                </c:pt>
                <c:pt idx="56">
                  <c:v>0.00978136043493907</c:v>
                </c:pt>
                <c:pt idx="57">
                  <c:v>0.0120149788194918</c:v>
                </c:pt>
                <c:pt idx="58">
                  <c:v>0.0108996561865214</c:v>
                </c:pt>
                <c:pt idx="59">
                  <c:v>0.0075448559772233</c:v>
                </c:pt>
                <c:pt idx="60">
                  <c:v>0.00694042826790242</c:v>
                </c:pt>
                <c:pt idx="61">
                  <c:v>0.00852825491653984</c:v>
                </c:pt>
                <c:pt idx="62">
                  <c:v>0.00590367581928107</c:v>
                </c:pt>
                <c:pt idx="63">
                  <c:v>0.00542397238964983</c:v>
                </c:pt>
                <c:pt idx="64">
                  <c:v>0.00667264323727828</c:v>
                </c:pt>
                <c:pt idx="65">
                  <c:v>0.00462083940022455</c:v>
                </c:pt>
                <c:pt idx="66">
                  <c:v>0.0042494844682161</c:v>
                </c:pt>
                <c:pt idx="67">
                  <c:v>0.00523020819572863</c:v>
                </c:pt>
              </c:numCache>
            </c:numRef>
          </c:yVal>
          <c:smooth val="0"/>
        </c:ser>
        <c:axId val="74206467"/>
        <c:axId val="20450549"/>
      </c:scatterChart>
      <c:valAx>
        <c:axId val="7420646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3143329824034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50549"/>
        <c:crossesAt val="0"/>
        <c:crossBetween val="midCat"/>
      </c:valAx>
      <c:valAx>
        <c:axId val="20450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206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1" activeCellId="0" sqref="DC1:DN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  <c r="FH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  <c r="FH2" s="1" t="s">
        <v>0</v>
      </c>
      <c r="FI2" s="1" t="s">
        <v>1</v>
      </c>
      <c r="FJ2" s="1" t="s">
        <v>2</v>
      </c>
      <c r="FK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  <c r="FH3" s="1" t="s">
        <v>0</v>
      </c>
      <c r="FJ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  <c r="FH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  <c r="FH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  <c r="FH6" s="1" t="s">
        <v>0</v>
      </c>
      <c r="FI6" s="1" t="s">
        <v>5</v>
      </c>
      <c r="FJ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  <c r="FH7" s="1" t="s">
        <v>0</v>
      </c>
      <c r="FI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  <c r="FH8" s="1" t="s">
        <v>0</v>
      </c>
      <c r="FI8" s="1" t="s">
        <v>8</v>
      </c>
      <c r="FJ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  <c r="FH9" s="1" t="s">
        <v>0</v>
      </c>
      <c r="FI9" s="1" t="s">
        <v>10</v>
      </c>
      <c r="FJ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  <c r="FH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  <c r="FH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5.600011574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5.600011574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  <c r="FH12" s="1" t="s">
        <v>0</v>
      </c>
      <c r="FI12" s="1" t="s">
        <v>12</v>
      </c>
      <c r="FJ12" s="1" t="s">
        <v>13</v>
      </c>
      <c r="FK12" s="1" t="s">
        <v>14</v>
      </c>
      <c r="FL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6.2267824074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6.2267824074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  <c r="FH13" s="1" t="s">
        <v>0</v>
      </c>
      <c r="FI13" s="1" t="s">
        <v>16</v>
      </c>
      <c r="FJ13" s="1" t="s">
        <v>17</v>
      </c>
      <c r="FK13" s="1" t="s">
        <v>18</v>
      </c>
      <c r="FL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10069444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10069444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  <c r="FH14" s="1" t="s">
        <v>0</v>
      </c>
      <c r="FI14" s="1" t="s">
        <v>20</v>
      </c>
      <c r="FJ14" s="1" t="s">
        <v>21</v>
      </c>
      <c r="FK14" s="1" t="s">
        <v>22</v>
      </c>
      <c r="FL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  <c r="FH15" s="1" t="s">
        <v>0</v>
      </c>
      <c r="FI15" s="1" t="s">
        <v>24</v>
      </c>
      <c r="FJ15" s="1" t="s">
        <v>25</v>
      </c>
      <c r="FK15" s="1" t="s">
        <v>26</v>
      </c>
      <c r="FL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  <c r="FH16" s="1" t="s">
        <v>0</v>
      </c>
      <c r="FI16" s="1" t="s">
        <v>28</v>
      </c>
      <c r="FJ16" s="1" t="s">
        <v>29</v>
      </c>
      <c r="FK16" s="1" t="s">
        <v>30</v>
      </c>
      <c r="FL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  <c r="FH17" s="1" t="s">
        <v>0</v>
      </c>
      <c r="FI17" s="1" t="s">
        <v>32</v>
      </c>
      <c r="FJ17" s="1" t="s">
        <v>33</v>
      </c>
      <c r="FK17" s="1" t="s">
        <v>34</v>
      </c>
      <c r="FL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  <c r="FH18" s="1" t="s">
        <v>0</v>
      </c>
      <c r="FI18" s="1" t="s">
        <v>36</v>
      </c>
      <c r="FJ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  <c r="FH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  <c r="FH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  <c r="FH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  <c r="FH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  <c r="FH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  <c r="FH24" s="1" t="s">
        <v>0</v>
      </c>
      <c r="FI24" s="1" t="s">
        <v>38</v>
      </c>
      <c r="FJ24" s="1" t="s">
        <v>39</v>
      </c>
      <c r="FK24" s="1" t="s">
        <v>40</v>
      </c>
      <c r="FL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  <c r="FH25" s="1" t="s">
        <v>0</v>
      </c>
      <c r="FI25" s="1" t="s">
        <v>42</v>
      </c>
      <c r="FJ25" s="1" t="s">
        <v>43</v>
      </c>
      <c r="FK25" s="1" t="s">
        <v>44</v>
      </c>
      <c r="FL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  <c r="FH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  <c r="FH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  <c r="FH28" s="1" t="s">
        <v>0</v>
      </c>
      <c r="FI28" s="1" t="s">
        <v>64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5</v>
      </c>
      <c r="CX29" s="1" t="s">
        <v>0</v>
      </c>
      <c r="CY29" s="1" t="s">
        <v>65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6</v>
      </c>
      <c r="EX29" s="1" t="s">
        <v>0</v>
      </c>
      <c r="EY29" s="1" t="s">
        <v>66</v>
      </c>
      <c r="FC29" s="1" t="s">
        <v>0</v>
      </c>
      <c r="FH29" s="1" t="s">
        <v>0</v>
      </c>
    </row>
    <row r="30" customFormat="false" ht="12.75" hidden="false" customHeight="false" outlineLevel="0" collapsed="false">
      <c r="E30" s="1" t="s">
        <v>0</v>
      </c>
      <c r="F30" s="1" t="s">
        <v>67</v>
      </c>
      <c r="G30" s="1" t="s">
        <v>68</v>
      </c>
      <c r="H30" s="1" t="s">
        <v>69</v>
      </c>
      <c r="I30" s="1" t="s">
        <v>70</v>
      </c>
      <c r="J30" s="1" t="s">
        <v>71</v>
      </c>
      <c r="K30" s="1" t="s">
        <v>0</v>
      </c>
      <c r="P30" s="1" t="s">
        <v>0</v>
      </c>
      <c r="Q30" s="1" t="s">
        <v>72</v>
      </c>
      <c r="R30" s="1" t="s">
        <v>73</v>
      </c>
      <c r="U30" s="1" t="s">
        <v>0</v>
      </c>
      <c r="Z30" s="1" t="s">
        <v>0</v>
      </c>
      <c r="AE30" s="1" t="s">
        <v>0</v>
      </c>
      <c r="AG30" s="1" t="s">
        <v>74</v>
      </c>
      <c r="AL30" s="1" t="s">
        <v>0</v>
      </c>
      <c r="AN30" s="1" t="s">
        <v>74</v>
      </c>
      <c r="AS30" s="1" t="s">
        <v>0</v>
      </c>
      <c r="AU30" s="1" t="s">
        <v>75</v>
      </c>
      <c r="AY30" s="1" t="s">
        <v>0</v>
      </c>
      <c r="BA30" s="1" t="s">
        <v>75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6</v>
      </c>
      <c r="DI30" s="1" t="s">
        <v>0</v>
      </c>
      <c r="DK30" s="1" t="s">
        <v>76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7</v>
      </c>
      <c r="FH30" s="1" t="s">
        <v>0</v>
      </c>
      <c r="FI30" s="1" t="s">
        <v>78</v>
      </c>
      <c r="FJ30" s="1" t="s">
        <v>79</v>
      </c>
      <c r="FK30" s="1" t="s">
        <v>80</v>
      </c>
    </row>
    <row r="31" customFormat="false" ht="12.75" hidden="false" customHeight="false" outlineLevel="0" collapsed="false">
      <c r="E31" s="1" t="s">
        <v>0</v>
      </c>
      <c r="I31" s="1" t="s">
        <v>81</v>
      </c>
      <c r="J31" s="1" t="n">
        <v>748.502746582031</v>
      </c>
      <c r="K31" s="1" t="s">
        <v>0</v>
      </c>
      <c r="L31" s="1" t="s">
        <v>82</v>
      </c>
      <c r="N31" s="1" t="s">
        <v>83</v>
      </c>
      <c r="P31" s="1" t="s">
        <v>0</v>
      </c>
      <c r="Q31" s="1" t="s">
        <v>84</v>
      </c>
      <c r="R31" s="1" t="s">
        <v>85</v>
      </c>
      <c r="U31" s="1" t="s">
        <v>0</v>
      </c>
      <c r="V31" s="1" t="s">
        <v>86</v>
      </c>
      <c r="X31" s="1" t="s">
        <v>87</v>
      </c>
      <c r="Z31" s="1" t="s">
        <v>0</v>
      </c>
      <c r="AA31" s="1" t="s">
        <v>86</v>
      </c>
      <c r="AC31" s="1" t="s">
        <v>88</v>
      </c>
      <c r="AE31" s="1" t="s">
        <v>0</v>
      </c>
      <c r="AG31" s="1" t="s">
        <v>89</v>
      </c>
      <c r="AL31" s="1" t="s">
        <v>0</v>
      </c>
      <c r="AN31" s="1" t="s">
        <v>89</v>
      </c>
      <c r="AS31" s="1" t="s">
        <v>0</v>
      </c>
      <c r="AU31" s="1" t="s">
        <v>90</v>
      </c>
      <c r="AY31" s="1" t="s">
        <v>0</v>
      </c>
      <c r="BA31" s="1" t="s">
        <v>90</v>
      </c>
      <c r="BE31" s="1" t="s">
        <v>0</v>
      </c>
      <c r="BF31" s="1" t="s">
        <v>86</v>
      </c>
      <c r="BJ31" s="1" t="s">
        <v>0</v>
      </c>
      <c r="BK31" s="1" t="s">
        <v>86</v>
      </c>
      <c r="BO31" s="1" t="s">
        <v>0</v>
      </c>
      <c r="BP31" s="1" t="s">
        <v>86</v>
      </c>
      <c r="BT31" s="1" t="s">
        <v>0</v>
      </c>
      <c r="BU31" s="1" t="s">
        <v>86</v>
      </c>
      <c r="BY31" s="1" t="s">
        <v>0</v>
      </c>
      <c r="BZ31" s="1" t="s">
        <v>86</v>
      </c>
      <c r="CD31" s="1" t="s">
        <v>0</v>
      </c>
      <c r="CE31" s="1" t="s">
        <v>86</v>
      </c>
      <c r="CI31" s="1" t="s">
        <v>0</v>
      </c>
      <c r="CJ31" s="1" t="s">
        <v>86</v>
      </c>
      <c r="CN31" s="1" t="s">
        <v>0</v>
      </c>
      <c r="CO31" s="1" t="s">
        <v>86</v>
      </c>
      <c r="CS31" s="1" t="s">
        <v>0</v>
      </c>
      <c r="CT31" s="1" t="s">
        <v>91</v>
      </c>
      <c r="CV31" s="1" t="s">
        <v>92</v>
      </c>
      <c r="CX31" s="1" t="s">
        <v>0</v>
      </c>
      <c r="CY31" s="1" t="s">
        <v>91</v>
      </c>
      <c r="DA31" s="1" t="s">
        <v>92</v>
      </c>
      <c r="DC31" s="1" t="s">
        <v>0</v>
      </c>
      <c r="DE31" s="1" t="s">
        <v>93</v>
      </c>
      <c r="DI31" s="1" t="s">
        <v>0</v>
      </c>
      <c r="DK31" s="1" t="s">
        <v>93</v>
      </c>
      <c r="DO31" s="1" t="s">
        <v>0</v>
      </c>
      <c r="DP31" s="1" t="s">
        <v>86</v>
      </c>
      <c r="DT31" s="1" t="s">
        <v>0</v>
      </c>
      <c r="DU31" s="1" t="s">
        <v>86</v>
      </c>
      <c r="DY31" s="1" t="s">
        <v>0</v>
      </c>
      <c r="DZ31" s="1" t="s">
        <v>86</v>
      </c>
      <c r="ED31" s="1" t="s">
        <v>0</v>
      </c>
      <c r="EE31" s="1" t="s">
        <v>86</v>
      </c>
      <c r="EI31" s="1" t="s">
        <v>0</v>
      </c>
      <c r="EJ31" s="1" t="s">
        <v>86</v>
      </c>
      <c r="EN31" s="1" t="s">
        <v>0</v>
      </c>
      <c r="EO31" s="1" t="s">
        <v>86</v>
      </c>
      <c r="ES31" s="1" t="s">
        <v>0</v>
      </c>
      <c r="ET31" s="1" t="s">
        <v>91</v>
      </c>
      <c r="EV31" s="1" t="s">
        <v>92</v>
      </c>
      <c r="EX31" s="1" t="s">
        <v>0</v>
      </c>
      <c r="EY31" s="1" t="s">
        <v>91</v>
      </c>
      <c r="FA31" s="1" t="s">
        <v>92</v>
      </c>
      <c r="FC31" s="1" t="s">
        <v>0</v>
      </c>
      <c r="FD31" s="1" t="s">
        <v>94</v>
      </c>
      <c r="FH31" s="1" t="s">
        <v>0</v>
      </c>
      <c r="FI31" s="1" t="s">
        <v>95</v>
      </c>
      <c r="FJ31" s="1" t="s">
        <v>96</v>
      </c>
      <c r="FK31" s="1" t="s">
        <v>97</v>
      </c>
    </row>
    <row r="32" customFormat="false" ht="12.75" hidden="false" customHeight="false" outlineLevel="0" collapsed="false">
      <c r="A32" s="1" t="s">
        <v>98</v>
      </c>
      <c r="E32" s="1" t="s">
        <v>0</v>
      </c>
      <c r="F32" s="1" t="n">
        <v>0.000972363827554631</v>
      </c>
      <c r="G32" s="1" t="n">
        <v>0.726270198822022</v>
      </c>
      <c r="H32" s="1" t="n">
        <v>1.39207435569813</v>
      </c>
      <c r="I32" s="1" t="s">
        <v>99</v>
      </c>
      <c r="J32" s="1" t="n">
        <v>746.911987304688</v>
      </c>
      <c r="K32" s="1" t="s">
        <v>0</v>
      </c>
      <c r="L32" s="1" t="s">
        <v>67</v>
      </c>
      <c r="M32" s="1" t="s">
        <v>69</v>
      </c>
      <c r="N32" s="1" t="s">
        <v>67</v>
      </c>
      <c r="O32" s="1" t="s">
        <v>69</v>
      </c>
      <c r="P32" s="1" t="s">
        <v>0</v>
      </c>
      <c r="Q32" s="1" t="s">
        <v>100</v>
      </c>
      <c r="R32" s="1" t="s">
        <v>101</v>
      </c>
      <c r="U32" s="1" t="s">
        <v>0</v>
      </c>
      <c r="V32" s="1" t="s">
        <v>67</v>
      </c>
      <c r="W32" s="1" t="s">
        <v>102</v>
      </c>
      <c r="X32" s="1" t="s">
        <v>67</v>
      </c>
      <c r="Y32" s="1" t="s">
        <v>102</v>
      </c>
      <c r="Z32" s="1" t="s">
        <v>0</v>
      </c>
      <c r="AA32" s="1" t="s">
        <v>67</v>
      </c>
      <c r="AB32" s="1" t="s">
        <v>69</v>
      </c>
      <c r="AC32" s="1" t="s">
        <v>67</v>
      </c>
      <c r="AD32" s="1" t="s">
        <v>69</v>
      </c>
      <c r="AE32" s="1" t="s">
        <v>0</v>
      </c>
      <c r="AG32" s="1" t="s">
        <v>103</v>
      </c>
      <c r="AL32" s="1" t="s">
        <v>0</v>
      </c>
      <c r="AN32" s="1" t="s">
        <v>103</v>
      </c>
      <c r="AS32" s="1" t="s">
        <v>0</v>
      </c>
      <c r="AU32" s="1" t="s">
        <v>104</v>
      </c>
      <c r="AY32" s="1" t="s">
        <v>0</v>
      </c>
      <c r="BA32" s="1" t="s">
        <v>104</v>
      </c>
      <c r="BE32" s="1" t="s">
        <v>0</v>
      </c>
      <c r="BF32" s="1" t="s">
        <v>105</v>
      </c>
      <c r="BG32" s="1" t="s">
        <v>106</v>
      </c>
      <c r="BJ32" s="1" t="s">
        <v>0</v>
      </c>
      <c r="BK32" s="1" t="s">
        <v>105</v>
      </c>
      <c r="BL32" s="1" t="s">
        <v>107</v>
      </c>
      <c r="BO32" s="1" t="s">
        <v>0</v>
      </c>
      <c r="BP32" s="1" t="s">
        <v>105</v>
      </c>
      <c r="BQ32" s="1" t="s">
        <v>108</v>
      </c>
      <c r="BT32" s="1" t="s">
        <v>0</v>
      </c>
      <c r="BU32" s="1" t="s">
        <v>105</v>
      </c>
      <c r="BV32" s="1" t="s">
        <v>109</v>
      </c>
      <c r="BY32" s="1" t="s">
        <v>0</v>
      </c>
      <c r="BZ32" s="1" t="s">
        <v>105</v>
      </c>
      <c r="CA32" s="1" t="s">
        <v>110</v>
      </c>
      <c r="CD32" s="1" t="s">
        <v>0</v>
      </c>
      <c r="CE32" s="1" t="s">
        <v>105</v>
      </c>
      <c r="CF32" s="1" t="s">
        <v>111</v>
      </c>
      <c r="CI32" s="1" t="s">
        <v>0</v>
      </c>
      <c r="CJ32" s="1" t="s">
        <v>105</v>
      </c>
      <c r="CK32" s="1" t="s">
        <v>112</v>
      </c>
      <c r="CN32" s="1" t="s">
        <v>0</v>
      </c>
      <c r="CO32" s="1" t="s">
        <v>105</v>
      </c>
      <c r="CP32" s="1" t="s">
        <v>113</v>
      </c>
      <c r="CS32" s="1" t="s">
        <v>0</v>
      </c>
      <c r="CT32" s="1" t="s">
        <v>67</v>
      </c>
      <c r="CU32" s="1" t="s">
        <v>69</v>
      </c>
      <c r="CV32" s="1" t="s">
        <v>67</v>
      </c>
      <c r="CW32" s="1" t="s">
        <v>69</v>
      </c>
      <c r="CX32" s="1" t="s">
        <v>0</v>
      </c>
      <c r="CY32" s="1" t="s">
        <v>67</v>
      </c>
      <c r="CZ32" s="1" t="s">
        <v>69</v>
      </c>
      <c r="DA32" s="1" t="s">
        <v>67</v>
      </c>
      <c r="DB32" s="1" t="s">
        <v>69</v>
      </c>
      <c r="DC32" s="1" t="s">
        <v>0</v>
      </c>
      <c r="DE32" s="1" t="s">
        <v>114</v>
      </c>
      <c r="DI32" s="1" t="s">
        <v>0</v>
      </c>
      <c r="DK32" s="1" t="s">
        <v>114</v>
      </c>
      <c r="DO32" s="1" t="s">
        <v>0</v>
      </c>
      <c r="DP32" s="1" t="s">
        <v>105</v>
      </c>
      <c r="DQ32" s="1" t="s">
        <v>106</v>
      </c>
      <c r="DT32" s="1" t="s">
        <v>0</v>
      </c>
      <c r="DU32" s="1" t="s">
        <v>105</v>
      </c>
      <c r="DV32" s="1" t="s">
        <v>107</v>
      </c>
      <c r="DY32" s="1" t="s">
        <v>0</v>
      </c>
      <c r="DZ32" s="1" t="s">
        <v>105</v>
      </c>
      <c r="EA32" s="1" t="s">
        <v>109</v>
      </c>
      <c r="ED32" s="1" t="s">
        <v>0</v>
      </c>
      <c r="EE32" s="1" t="s">
        <v>105</v>
      </c>
      <c r="EF32" s="1" t="s">
        <v>110</v>
      </c>
      <c r="EI32" s="1" t="s">
        <v>0</v>
      </c>
      <c r="EJ32" s="1" t="s">
        <v>105</v>
      </c>
      <c r="EK32" s="1" t="s">
        <v>111</v>
      </c>
      <c r="EN32" s="1" t="s">
        <v>0</v>
      </c>
      <c r="EO32" s="1" t="s">
        <v>105</v>
      </c>
      <c r="EP32" s="1" t="s">
        <v>113</v>
      </c>
      <c r="ES32" s="1" t="s">
        <v>0</v>
      </c>
      <c r="ET32" s="1" t="s">
        <v>67</v>
      </c>
      <c r="EU32" s="1" t="s">
        <v>69</v>
      </c>
      <c r="EV32" s="1" t="s">
        <v>67</v>
      </c>
      <c r="EW32" s="1" t="s">
        <v>69</v>
      </c>
      <c r="EX32" s="1" t="s">
        <v>0</v>
      </c>
      <c r="EY32" s="1" t="s">
        <v>67</v>
      </c>
      <c r="EZ32" s="1" t="s">
        <v>69</v>
      </c>
      <c r="FA32" s="1" t="s">
        <v>67</v>
      </c>
      <c r="FB32" s="1" t="s">
        <v>69</v>
      </c>
      <c r="FC32" s="1" t="s">
        <v>0</v>
      </c>
      <c r="FH32" s="1" t="s">
        <v>0</v>
      </c>
      <c r="FI32" s="1" t="s">
        <v>95</v>
      </c>
      <c r="FJ32" s="1" t="s">
        <v>115</v>
      </c>
      <c r="FK32" s="1" t="s">
        <v>116</v>
      </c>
    </row>
    <row r="33" customFormat="false" ht="12.75" hidden="false" customHeight="false" outlineLevel="0" collapsed="false">
      <c r="E33" s="1" t="s">
        <v>0</v>
      </c>
      <c r="F33" s="1" t="n">
        <v>0.00508718279356254</v>
      </c>
      <c r="G33" s="1" t="n">
        <v>3.80182862281799</v>
      </c>
      <c r="H33" s="1" t="n">
        <v>2.15640969112978</v>
      </c>
      <c r="I33" s="1" t="s">
        <v>117</v>
      </c>
      <c r="J33" s="1" t="n">
        <v>747.334777832031</v>
      </c>
      <c r="K33" s="1" t="s">
        <v>0</v>
      </c>
      <c r="L33" s="1" t="n">
        <v>0.000972363827554631</v>
      </c>
      <c r="M33" s="1" t="n">
        <v>1.39207435569813</v>
      </c>
      <c r="N33" s="1" t="n">
        <v>0.997095498606073</v>
      </c>
      <c r="O33" s="1" t="n">
        <v>23.3017729508155</v>
      </c>
      <c r="P33" s="1" t="s">
        <v>0</v>
      </c>
      <c r="Q33" s="1" t="s">
        <v>118</v>
      </c>
      <c r="R33" s="1" t="s">
        <v>119</v>
      </c>
      <c r="U33" s="1" t="s">
        <v>0</v>
      </c>
      <c r="V33" s="1" t="n">
        <v>0.0632712798674527</v>
      </c>
      <c r="W33" s="1" t="n">
        <v>0.0217116276527864</v>
      </c>
      <c r="X33" s="1" t="n">
        <v>0.000972363827554631</v>
      </c>
      <c r="Y33" s="1" t="n">
        <v>0.000699179778177958</v>
      </c>
      <c r="Z33" s="1" t="s">
        <v>0</v>
      </c>
      <c r="AA33" s="1" t="n">
        <v>0.000972363827554631</v>
      </c>
      <c r="AB33" s="1" t="n">
        <v>1.39207435569813</v>
      </c>
      <c r="AC33" s="1" t="n">
        <v>0.000972363827554631</v>
      </c>
      <c r="AD33" s="1" t="n">
        <v>0.450277645672254</v>
      </c>
      <c r="AE33" s="1" t="s">
        <v>0</v>
      </c>
      <c r="AL33" s="1" t="s">
        <v>0</v>
      </c>
      <c r="AS33" s="1" t="s">
        <v>0</v>
      </c>
      <c r="AU33" s="1" t="s">
        <v>65</v>
      </c>
      <c r="AY33" s="1" t="s">
        <v>0</v>
      </c>
      <c r="BE33" s="1" t="s">
        <v>0</v>
      </c>
      <c r="BF33" s="1" t="n">
        <v>18.5727</v>
      </c>
      <c r="BG33" s="1" t="n">
        <v>0.0543502697059824</v>
      </c>
      <c r="BJ33" s="1" t="s">
        <v>0</v>
      </c>
      <c r="BK33" s="1" t="n">
        <v>18.5727</v>
      </c>
      <c r="BL33" s="1" t="n">
        <v>0.0543502697059824</v>
      </c>
      <c r="BO33" s="1" t="s">
        <v>0</v>
      </c>
      <c r="BP33" s="1" t="n">
        <v>18.5727</v>
      </c>
      <c r="BQ33" s="1" t="n">
        <v>0.0634858891554521</v>
      </c>
      <c r="BT33" s="1" t="s">
        <v>0</v>
      </c>
      <c r="BU33" s="1" t="n">
        <v>18.5727</v>
      </c>
      <c r="BV33" s="1" t="n">
        <v>2.77709126716833</v>
      </c>
      <c r="BY33" s="1" t="s">
        <v>0</v>
      </c>
      <c r="BZ33" s="1" t="n">
        <v>18.5727</v>
      </c>
      <c r="CA33" s="1" t="n">
        <v>0.00288388054532579</v>
      </c>
      <c r="CD33" s="1" t="s">
        <v>0</v>
      </c>
      <c r="CE33" s="1" t="n">
        <v>18.5727</v>
      </c>
      <c r="CF33" s="1" t="n">
        <v>5.04715135321021E-005</v>
      </c>
      <c r="CI33" s="1" t="s">
        <v>0</v>
      </c>
      <c r="CJ33" s="1" t="n">
        <v>18.5727</v>
      </c>
      <c r="CK33" s="1" t="n">
        <v>5.89551636949182E-005</v>
      </c>
      <c r="CN33" s="1" t="s">
        <v>0</v>
      </c>
      <c r="CO33" s="1" t="n">
        <v>18.5727</v>
      </c>
      <c r="CP33" s="1" t="n">
        <v>0.00257890414888686</v>
      </c>
      <c r="CS33" s="1" t="s">
        <v>0</v>
      </c>
      <c r="CT33" s="1" t="n">
        <v>0.000972363827554631</v>
      </c>
      <c r="CU33" s="1" t="n">
        <v>1.39207435569813</v>
      </c>
      <c r="CV33" s="1" t="n">
        <v>0.00101958</v>
      </c>
      <c r="CW33" s="1" t="n">
        <v>1.75791767169902</v>
      </c>
      <c r="CX33" s="1" t="s">
        <v>0</v>
      </c>
      <c r="CY33" s="1" t="n">
        <v>0.000972363827554631</v>
      </c>
      <c r="CZ33" s="1" t="n">
        <v>1.39207435569813</v>
      </c>
      <c r="DA33" s="1" t="n">
        <v>0.00101958</v>
      </c>
      <c r="DB33" s="1" t="n">
        <v>1.75791767169902</v>
      </c>
      <c r="DC33" s="1" t="s">
        <v>0</v>
      </c>
      <c r="DE33" s="1" t="s">
        <v>120</v>
      </c>
      <c r="DI33" s="1" t="s">
        <v>0</v>
      </c>
      <c r="DO33" s="1" t="s">
        <v>0</v>
      </c>
      <c r="DP33" s="1" t="n">
        <v>10.901282664576</v>
      </c>
      <c r="DQ33" s="1" t="n">
        <v>0.562702673362212</v>
      </c>
      <c r="DT33" s="1" t="s">
        <v>0</v>
      </c>
      <c r="DU33" s="1" t="n">
        <v>10.901282664576</v>
      </c>
      <c r="DV33" s="1" t="n">
        <v>0.562702673362212</v>
      </c>
      <c r="DY33" s="1" t="s">
        <v>0</v>
      </c>
      <c r="DZ33" s="1" t="n">
        <v>10.901282664576</v>
      </c>
      <c r="EA33" s="1" t="n">
        <v>16.4465134598821</v>
      </c>
      <c r="ED33" s="1" t="s">
        <v>0</v>
      </c>
      <c r="EE33" s="1" t="n">
        <v>10.901282664576</v>
      </c>
      <c r="EF33" s="1" t="n">
        <v>0.000543424685066555</v>
      </c>
      <c r="EI33" s="1" t="s">
        <v>0</v>
      </c>
      <c r="EJ33" s="1" t="n">
        <v>10.901282664576</v>
      </c>
      <c r="EK33" s="1" t="n">
        <v>0.000306709044921703</v>
      </c>
      <c r="EN33" s="1" t="s">
        <v>0</v>
      </c>
      <c r="EO33" s="1" t="n">
        <v>10.901282664576</v>
      </c>
      <c r="EP33" s="1" t="n">
        <v>0.00896440460364641</v>
      </c>
      <c r="ES33" s="1" t="s">
        <v>0</v>
      </c>
      <c r="ET33" s="1" t="n">
        <v>0.000972363827554631</v>
      </c>
      <c r="EU33" s="1" t="n">
        <v>1.39207435569813</v>
      </c>
      <c r="EV33" s="1" t="n">
        <v>0.00106364104431123</v>
      </c>
      <c r="EW33" s="1" t="n">
        <v>1.55672207496712</v>
      </c>
      <c r="EX33" s="1" t="s">
        <v>0</v>
      </c>
      <c r="EY33" s="1" t="n">
        <v>0.000972363827554631</v>
      </c>
      <c r="EZ33" s="1" t="n">
        <v>1.39207435569813</v>
      </c>
      <c r="FA33" s="1" t="n">
        <v>0.00106364104431123</v>
      </c>
      <c r="FB33" s="1" t="n">
        <v>1.55672207496712</v>
      </c>
      <c r="FC33" s="1" t="s">
        <v>0</v>
      </c>
      <c r="FH33" s="1" t="s">
        <v>0</v>
      </c>
      <c r="FI33" s="1" t="s">
        <v>95</v>
      </c>
      <c r="FJ33" s="1" t="s">
        <v>115</v>
      </c>
      <c r="FK33" s="1" t="s">
        <v>121</v>
      </c>
    </row>
    <row r="34" customFormat="false" ht="12.75" hidden="false" customHeight="false" outlineLevel="0" collapsed="false">
      <c r="A34" s="1" t="s">
        <v>122</v>
      </c>
      <c r="B34" s="1" t="s">
        <v>123</v>
      </c>
      <c r="E34" s="1" t="s">
        <v>0</v>
      </c>
      <c r="F34" s="1" t="n">
        <v>0.0104858988305842</v>
      </c>
      <c r="G34" s="1" t="n">
        <v>7.83805513381958</v>
      </c>
      <c r="H34" s="1" t="n">
        <v>2.43500987349422</v>
      </c>
      <c r="I34" s="1" t="s">
        <v>124</v>
      </c>
      <c r="J34" s="1" t="n">
        <v>747.485290527344</v>
      </c>
      <c r="K34" s="1" t="s">
        <v>0</v>
      </c>
      <c r="L34" s="1" t="n">
        <v>0.00508718279356254</v>
      </c>
      <c r="M34" s="1" t="n">
        <v>2.15640969112978</v>
      </c>
      <c r="N34" s="1" t="n">
        <v>0.988496595545967</v>
      </c>
      <c r="O34" s="1" t="n">
        <v>23.6893465778447</v>
      </c>
      <c r="P34" s="1" t="s">
        <v>0</v>
      </c>
      <c r="Q34" s="1" t="s">
        <v>125</v>
      </c>
      <c r="R34" s="1" t="s">
        <v>126</v>
      </c>
      <c r="U34" s="1" t="s">
        <v>0</v>
      </c>
      <c r="V34" s="1" t="n">
        <v>0.0792765471881392</v>
      </c>
      <c r="W34" s="1" t="n">
        <v>0.0266341748285448</v>
      </c>
      <c r="X34" s="1" t="n">
        <v>0.00508718279356254</v>
      </c>
      <c r="Y34" s="1" t="n">
        <v>0.0023711609950208</v>
      </c>
      <c r="Z34" s="1" t="s">
        <v>0</v>
      </c>
      <c r="AA34" s="1" t="n">
        <v>0.00508718279356254</v>
      </c>
      <c r="AB34" s="1" t="n">
        <v>2.15640969112978</v>
      </c>
      <c r="AC34" s="1" t="n">
        <v>0.00508718279356254</v>
      </c>
      <c r="AD34" s="1" t="n">
        <v>1.48985319794842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78855422116227</v>
      </c>
      <c r="BJ34" s="1" t="s">
        <v>0</v>
      </c>
      <c r="BK34" s="1" t="n">
        <v>19.4288</v>
      </c>
      <c r="BL34" s="1" t="n">
        <v>0.0245051524102446</v>
      </c>
      <c r="BO34" s="1" t="s">
        <v>0</v>
      </c>
      <c r="BP34" s="1" t="n">
        <v>19.4288</v>
      </c>
      <c r="BQ34" s="1" t="n">
        <v>0.0286241705527913</v>
      </c>
      <c r="BT34" s="1" t="s">
        <v>0</v>
      </c>
      <c r="BU34" s="1" t="n">
        <v>19.4288</v>
      </c>
      <c r="BV34" s="1" t="n">
        <v>1.27971501883245</v>
      </c>
      <c r="BY34" s="1" t="s">
        <v>0</v>
      </c>
      <c r="BZ34" s="1" t="n">
        <v>19.4288</v>
      </c>
      <c r="CA34" s="1" t="n">
        <v>0.0029076858305832</v>
      </c>
      <c r="CD34" s="1" t="s">
        <v>0</v>
      </c>
      <c r="CE34" s="1" t="n">
        <v>19.4288</v>
      </c>
      <c r="CF34" s="1" t="n">
        <v>2.38052452914417E-005</v>
      </c>
      <c r="CI34" s="1" t="s">
        <v>0</v>
      </c>
      <c r="CJ34" s="1" t="n">
        <v>19.4288</v>
      </c>
      <c r="CK34" s="1" t="n">
        <v>2.78066145256162E-005</v>
      </c>
      <c r="CN34" s="1" t="s">
        <v>0</v>
      </c>
      <c r="CO34" s="1" t="n">
        <v>19.4288</v>
      </c>
      <c r="CP34" s="1" t="n">
        <v>0.00124316635789459</v>
      </c>
      <c r="CS34" s="1" t="s">
        <v>0</v>
      </c>
      <c r="CT34" s="1" t="n">
        <v>0.00508718279356254</v>
      </c>
      <c r="CU34" s="1" t="n">
        <v>2.15640969112978</v>
      </c>
      <c r="CV34" s="1" t="n">
        <v>0.00127447</v>
      </c>
      <c r="CW34" s="1" t="n">
        <v>1.80214330255003</v>
      </c>
      <c r="CX34" s="1" t="s">
        <v>0</v>
      </c>
      <c r="CY34" s="1" t="n">
        <v>0.00508718279356254</v>
      </c>
      <c r="CZ34" s="1" t="n">
        <v>2.15640969112978</v>
      </c>
      <c r="DA34" s="1" t="n">
        <v>0.00127447</v>
      </c>
      <c r="DB34" s="1" t="n">
        <v>1.80214330255003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1.31694011326239</v>
      </c>
      <c r="DT34" s="1" t="s">
        <v>0</v>
      </c>
      <c r="DU34" s="1" t="n">
        <v>11.7948304379372</v>
      </c>
      <c r="DV34" s="1" t="n">
        <v>0.754237439900179</v>
      </c>
      <c r="DY34" s="1" t="s">
        <v>0</v>
      </c>
      <c r="DZ34" s="1" t="n">
        <v>11.7948304379372</v>
      </c>
      <c r="EA34" s="1" t="n">
        <v>22.8804620803938</v>
      </c>
      <c r="ED34" s="1" t="s">
        <v>0</v>
      </c>
      <c r="EE34" s="1" t="n">
        <v>11.7948304379372</v>
      </c>
      <c r="EF34" s="1" t="n">
        <v>0.000988229820744878</v>
      </c>
      <c r="EI34" s="1" t="s">
        <v>0</v>
      </c>
      <c r="EJ34" s="1" t="n">
        <v>11.7948304379372</v>
      </c>
      <c r="EK34" s="1" t="n">
        <v>0.000444805135678323</v>
      </c>
      <c r="EN34" s="1" t="s">
        <v>0</v>
      </c>
      <c r="EO34" s="1" t="n">
        <v>11.7948304379372</v>
      </c>
      <c r="EP34" s="1" t="n">
        <v>0.0134935585289948</v>
      </c>
      <c r="ES34" s="1" t="s">
        <v>0</v>
      </c>
      <c r="ET34" s="1" t="n">
        <v>0.00508718279356254</v>
      </c>
      <c r="EU34" s="1" t="n">
        <v>2.15640969112978</v>
      </c>
      <c r="EV34" s="1" t="n">
        <v>0.001466847024858</v>
      </c>
      <c r="EW34" s="1" t="n">
        <v>1.65422073054953</v>
      </c>
      <c r="EX34" s="1" t="s">
        <v>0</v>
      </c>
      <c r="EY34" s="1" t="n">
        <v>0.00508718279356254</v>
      </c>
      <c r="EZ34" s="1" t="n">
        <v>2.15640969112978</v>
      </c>
      <c r="FA34" s="1" t="n">
        <v>0.001466847024858</v>
      </c>
      <c r="FB34" s="1" t="n">
        <v>1.65422073054953</v>
      </c>
      <c r="FC34" s="1" t="s">
        <v>0</v>
      </c>
      <c r="FH34" s="1" t="s">
        <v>0</v>
      </c>
      <c r="FI34" s="1" t="s">
        <v>95</v>
      </c>
      <c r="FJ34" s="1" t="s">
        <v>127</v>
      </c>
      <c r="FK34" s="1" t="s">
        <v>128</v>
      </c>
    </row>
    <row r="35" customFormat="false" ht="12.75" hidden="false" customHeight="false" outlineLevel="0" collapsed="false">
      <c r="A35" s="1" t="s">
        <v>129</v>
      </c>
      <c r="B35" s="1" t="s">
        <v>129</v>
      </c>
      <c r="E35" s="1" t="s">
        <v>0</v>
      </c>
      <c r="F35" s="1" t="n">
        <v>0.0297073642939381</v>
      </c>
      <c r="G35" s="1" t="n">
        <v>22.2103290557861</v>
      </c>
      <c r="H35" s="1" t="n">
        <v>2.79364855257566</v>
      </c>
      <c r="I35" s="1" t="s">
        <v>130</v>
      </c>
      <c r="J35" s="1" t="n">
        <v>747.637145996094</v>
      </c>
      <c r="K35" s="1" t="s">
        <v>0</v>
      </c>
      <c r="L35" s="1" t="n">
        <v>0.0104858988305842</v>
      </c>
      <c r="M35" s="1" t="n">
        <v>2.43500987349422</v>
      </c>
      <c r="N35" s="1" t="n">
        <v>0.977218579817916</v>
      </c>
      <c r="O35" s="1" t="n">
        <v>21.5683783297958</v>
      </c>
      <c r="P35" s="1" t="s">
        <v>0</v>
      </c>
      <c r="Q35" s="1" t="s">
        <v>131</v>
      </c>
      <c r="R35" s="1" t="s">
        <v>132</v>
      </c>
      <c r="U35" s="1" t="s">
        <v>0</v>
      </c>
      <c r="V35" s="1" t="n">
        <v>0.0996305866899803</v>
      </c>
      <c r="W35" s="1" t="n">
        <v>0.0328347325055793</v>
      </c>
      <c r="X35" s="1" t="n">
        <v>0.0104858988305842</v>
      </c>
      <c r="Y35" s="1" t="n">
        <v>0.00435194050157058</v>
      </c>
      <c r="Z35" s="1" t="s">
        <v>0</v>
      </c>
      <c r="AA35" s="1" t="n">
        <v>0.0104858988305842</v>
      </c>
      <c r="AB35" s="1" t="n">
        <v>2.43500987349422</v>
      </c>
      <c r="AC35" s="1" t="n">
        <v>0.0104858988305842</v>
      </c>
      <c r="AD35" s="1" t="n">
        <v>2.07831739247332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853515906207464</v>
      </c>
      <c r="BJ35" s="1" t="s">
        <v>0</v>
      </c>
      <c r="BK35" s="1" t="n">
        <v>20.2849</v>
      </c>
      <c r="BL35" s="1" t="n">
        <v>0.0064961685045194</v>
      </c>
      <c r="BO35" s="1" t="s">
        <v>0</v>
      </c>
      <c r="BP35" s="1" t="n">
        <v>20.2849</v>
      </c>
      <c r="BQ35" s="1" t="n">
        <v>0.0075880954380556</v>
      </c>
      <c r="BT35" s="1" t="s">
        <v>0</v>
      </c>
      <c r="BU35" s="1" t="n">
        <v>20.2849</v>
      </c>
      <c r="BV35" s="1" t="n">
        <v>0.354212020722941</v>
      </c>
      <c r="BY35" s="1" t="s">
        <v>0</v>
      </c>
      <c r="BZ35" s="1" t="n">
        <v>20.2849</v>
      </c>
      <c r="CA35" s="1" t="n">
        <v>0.00291427453700806</v>
      </c>
      <c r="CD35" s="1" t="s">
        <v>0</v>
      </c>
      <c r="CE35" s="1" t="n">
        <v>20.2849</v>
      </c>
      <c r="CF35" s="1" t="n">
        <v>6.58869976177812E-006</v>
      </c>
      <c r="CI35" s="1" t="s">
        <v>0</v>
      </c>
      <c r="CJ35" s="1" t="n">
        <v>20.2849</v>
      </c>
      <c r="CK35" s="1" t="n">
        <v>7.6961878221482E-006</v>
      </c>
      <c r="CN35" s="1" t="s">
        <v>0</v>
      </c>
      <c r="CO35" s="1" t="n">
        <v>20.2849</v>
      </c>
      <c r="CP35" s="1" t="n">
        <v>0.00035925777095814</v>
      </c>
      <c r="CS35" s="1" t="s">
        <v>0</v>
      </c>
      <c r="CT35" s="1" t="n">
        <v>0.0104858988305842</v>
      </c>
      <c r="CU35" s="1" t="n">
        <v>2.43500987349422</v>
      </c>
      <c r="CV35" s="1" t="n">
        <v>0.00159309</v>
      </c>
      <c r="CW35" s="1" t="n">
        <v>1.86598788270402</v>
      </c>
      <c r="CX35" s="1" t="s">
        <v>0</v>
      </c>
      <c r="CY35" s="1" t="n">
        <v>0.0104858988305842</v>
      </c>
      <c r="CZ35" s="1" t="n">
        <v>2.43500987349422</v>
      </c>
      <c r="DA35" s="1" t="n">
        <v>0.00159309</v>
      </c>
      <c r="DB35" s="1" t="n">
        <v>1.86598788270402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2.09765601346619</v>
      </c>
      <c r="DT35" s="1" t="s">
        <v>0</v>
      </c>
      <c r="DU35" s="1" t="n">
        <v>12.6883782112984</v>
      </c>
      <c r="DV35" s="1" t="n">
        <v>0.780715900203799</v>
      </c>
      <c r="DY35" s="1" t="s">
        <v>0</v>
      </c>
      <c r="DZ35" s="1" t="n">
        <v>12.6883782112984</v>
      </c>
      <c r="EA35" s="1" t="n">
        <v>25.4845850698691</v>
      </c>
      <c r="ED35" s="1" t="s">
        <v>0</v>
      </c>
      <c r="EE35" s="1" t="n">
        <v>12.6883782112984</v>
      </c>
      <c r="EF35" s="1" t="n">
        <v>0.00148353075161288</v>
      </c>
      <c r="EI35" s="1" t="s">
        <v>0</v>
      </c>
      <c r="EJ35" s="1" t="n">
        <v>12.6883782112984</v>
      </c>
      <c r="EK35" s="1" t="n">
        <v>0.000495300930868006</v>
      </c>
      <c r="EN35" s="1" t="s">
        <v>0</v>
      </c>
      <c r="EO35" s="1" t="n">
        <v>12.6883782112984</v>
      </c>
      <c r="EP35" s="1" t="n">
        <v>0.0161679026962254</v>
      </c>
      <c r="ES35" s="1" t="s">
        <v>0</v>
      </c>
      <c r="ET35" s="1" t="n">
        <v>0.0104858988305842</v>
      </c>
      <c r="EU35" s="1" t="n">
        <v>2.43500987349422</v>
      </c>
      <c r="EV35" s="1" t="n">
        <v>0.00199260399676859</v>
      </c>
      <c r="EW35" s="1" t="n">
        <v>1.7409014204179</v>
      </c>
      <c r="EX35" s="1" t="s">
        <v>0</v>
      </c>
      <c r="EY35" s="1" t="n">
        <v>0.0104858988305842</v>
      </c>
      <c r="EZ35" s="1" t="n">
        <v>2.43500987349422</v>
      </c>
      <c r="FA35" s="1" t="n">
        <v>0.00199260399676859</v>
      </c>
      <c r="FB35" s="1" t="n">
        <v>1.7409014204179</v>
      </c>
      <c r="FC35" s="1" t="s">
        <v>0</v>
      </c>
      <c r="FH35" s="1" t="s">
        <v>0</v>
      </c>
      <c r="FI35" s="1" t="s">
        <v>95</v>
      </c>
      <c r="FJ35" s="1" t="s">
        <v>127</v>
      </c>
      <c r="FK35" s="1" t="s">
        <v>133</v>
      </c>
    </row>
    <row r="36" customFormat="false" ht="12.75" hidden="false" customHeight="false" outlineLevel="0" collapsed="false">
      <c r="A36" s="1" t="s">
        <v>134</v>
      </c>
      <c r="B36" s="1" t="s">
        <v>135</v>
      </c>
      <c r="E36" s="1" t="s">
        <v>0</v>
      </c>
      <c r="F36" s="1" t="n">
        <v>0.0632712798674527</v>
      </c>
      <c r="G36" s="1" t="n">
        <v>47.3083229064941</v>
      </c>
      <c r="H36" s="1" t="n">
        <v>3.11100279490691</v>
      </c>
      <c r="I36" s="1" t="s">
        <v>136</v>
      </c>
      <c r="J36" s="1" t="n">
        <v>747.706115722656</v>
      </c>
      <c r="K36" s="1" t="s">
        <v>0</v>
      </c>
      <c r="L36" s="1" t="n">
        <v>0.0297073642939381</v>
      </c>
      <c r="M36" s="1" t="n">
        <v>2.79364855257566</v>
      </c>
      <c r="N36" s="1" t="n">
        <v>0.943169735791047</v>
      </c>
      <c r="O36" s="1" t="n">
        <v>16.65552135396</v>
      </c>
      <c r="P36" s="1" t="s">
        <v>0</v>
      </c>
      <c r="Q36" s="1" t="s">
        <v>137</v>
      </c>
      <c r="R36" s="1" t="s">
        <v>138</v>
      </c>
      <c r="U36" s="1" t="s">
        <v>0</v>
      </c>
      <c r="V36" s="1" t="n">
        <v>0.119610624127715</v>
      </c>
      <c r="W36" s="1" t="n">
        <v>0.038858723471525</v>
      </c>
      <c r="X36" s="1" t="n">
        <v>0.0297073642939381</v>
      </c>
      <c r="Y36" s="1" t="n">
        <v>0.0109594716291891</v>
      </c>
      <c r="Z36" s="1" t="s">
        <v>0</v>
      </c>
      <c r="AA36" s="1" t="n">
        <v>0.0297073642939381</v>
      </c>
      <c r="AB36" s="1" t="n">
        <v>2.79364855257566</v>
      </c>
      <c r="AC36" s="1" t="n">
        <v>0.0297073642939381</v>
      </c>
      <c r="AD36" s="1" t="n">
        <v>2.77493052873141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853515906207464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291427453700806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297073642939381</v>
      </c>
      <c r="CU36" s="1" t="n">
        <v>2.79364855257566</v>
      </c>
      <c r="CV36" s="1" t="n">
        <v>0.00199136</v>
      </c>
      <c r="CW36" s="1" t="n">
        <v>1.93966210842818</v>
      </c>
      <c r="CX36" s="1" t="s">
        <v>0</v>
      </c>
      <c r="CY36" s="1" t="n">
        <v>0.0297073642939381</v>
      </c>
      <c r="CZ36" s="1" t="n">
        <v>2.79364855257566</v>
      </c>
      <c r="DA36" s="1" t="n">
        <v>0.00199136</v>
      </c>
      <c r="DB36" s="1" t="n">
        <v>1.93966210842818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2.73086139613527</v>
      </c>
      <c r="DT36" s="1" t="s">
        <v>0</v>
      </c>
      <c r="DU36" s="1" t="n">
        <v>13.5819259846596</v>
      </c>
      <c r="DV36" s="1" t="n">
        <v>0.633205382669082</v>
      </c>
      <c r="DY36" s="1" t="s">
        <v>0</v>
      </c>
      <c r="DZ36" s="1" t="n">
        <v>13.5819259846596</v>
      </c>
      <c r="EA36" s="1" t="n">
        <v>18.6731827895581</v>
      </c>
      <c r="ED36" s="1" t="s">
        <v>0</v>
      </c>
      <c r="EE36" s="1" t="n">
        <v>13.5819259846596</v>
      </c>
      <c r="EF36" s="1" t="n">
        <v>0.00191353818363786</v>
      </c>
      <c r="EI36" s="1" t="s">
        <v>0</v>
      </c>
      <c r="EJ36" s="1" t="n">
        <v>13.5819259846596</v>
      </c>
      <c r="EK36" s="1" t="n">
        <v>0.000430007432024977</v>
      </c>
      <c r="EN36" s="1" t="s">
        <v>0</v>
      </c>
      <c r="EO36" s="1" t="n">
        <v>13.5819259846596</v>
      </c>
      <c r="EP36" s="1" t="n">
        <v>0.0126808893272899</v>
      </c>
      <c r="ES36" s="1" t="s">
        <v>0</v>
      </c>
      <c r="ET36" s="1" t="n">
        <v>0.0297073642939381</v>
      </c>
      <c r="EU36" s="1" t="n">
        <v>2.79364855257566</v>
      </c>
      <c r="EV36" s="1" t="n">
        <v>0.00266815605573356</v>
      </c>
      <c r="EW36" s="1" t="n">
        <v>1.85724991978548</v>
      </c>
      <c r="EX36" s="1" t="s">
        <v>0</v>
      </c>
      <c r="EY36" s="1" t="n">
        <v>0.0297073642939381</v>
      </c>
      <c r="EZ36" s="1" t="n">
        <v>2.79364855257566</v>
      </c>
      <c r="FA36" s="1" t="n">
        <v>0.00266815605573356</v>
      </c>
      <c r="FB36" s="1" t="n">
        <v>1.85724991978548</v>
      </c>
      <c r="FC36" s="1" t="s">
        <v>0</v>
      </c>
      <c r="FH36" s="1" t="s">
        <v>0</v>
      </c>
      <c r="FI36" s="1" t="s">
        <v>95</v>
      </c>
      <c r="FJ36" s="1" t="s">
        <v>139</v>
      </c>
      <c r="FK36" s="1" t="s">
        <v>140</v>
      </c>
    </row>
    <row r="37" customFormat="false" ht="12.75" hidden="false" customHeight="false" outlineLevel="0" collapsed="false">
      <c r="A37" s="1" t="s">
        <v>129</v>
      </c>
      <c r="B37" s="1" t="s">
        <v>129</v>
      </c>
      <c r="E37" s="1" t="s">
        <v>0</v>
      </c>
      <c r="F37" s="1" t="n">
        <v>0.0792765471881392</v>
      </c>
      <c r="G37" s="1" t="n">
        <v>59.2715721130371</v>
      </c>
      <c r="H37" s="1" t="n">
        <v>3.232780923987</v>
      </c>
      <c r="I37" s="1" t="s">
        <v>141</v>
      </c>
      <c r="J37" s="1" t="n">
        <v>747.655822753906</v>
      </c>
      <c r="K37" s="1" t="s">
        <v>0</v>
      </c>
      <c r="L37" s="1" t="n">
        <v>0.0632712798674527</v>
      </c>
      <c r="M37" s="1" t="n">
        <v>3.11100279490691</v>
      </c>
      <c r="N37" s="1" t="n">
        <v>0.919763013540067</v>
      </c>
      <c r="O37" s="1" t="n">
        <v>14.8959819971524</v>
      </c>
      <c r="P37" s="1" t="s">
        <v>0</v>
      </c>
      <c r="U37" s="1" t="s">
        <v>0</v>
      </c>
      <c r="V37" s="1" t="n">
        <v>0.139567174220784</v>
      </c>
      <c r="W37" s="1" t="n">
        <v>0.0447933066567976</v>
      </c>
      <c r="X37" s="1" t="n">
        <v>0.351224393241102</v>
      </c>
      <c r="Y37" s="1" t="n">
        <v>0.113083795412835</v>
      </c>
      <c r="Z37" s="1" t="s">
        <v>0</v>
      </c>
      <c r="AA37" s="1" t="n">
        <v>0.0632712798674527</v>
      </c>
      <c r="AB37" s="1" t="n">
        <v>3.11100279490691</v>
      </c>
      <c r="AC37" s="1" t="n">
        <v>0.0632712798674527</v>
      </c>
      <c r="AD37" s="1" t="n">
        <v>3.15687680150718</v>
      </c>
      <c r="AE37" s="1" t="s">
        <v>0</v>
      </c>
      <c r="AF37" s="1" t="s">
        <v>142</v>
      </c>
      <c r="AG37" s="1" t="s">
        <v>143</v>
      </c>
      <c r="AL37" s="1" t="s">
        <v>0</v>
      </c>
      <c r="AM37" s="1" t="s">
        <v>142</v>
      </c>
      <c r="AN37" s="1" t="s">
        <v>143</v>
      </c>
      <c r="AS37" s="1" t="s">
        <v>0</v>
      </c>
      <c r="AY37" s="1" t="s">
        <v>0</v>
      </c>
      <c r="BA37" s="1" t="s">
        <v>65</v>
      </c>
      <c r="BE37" s="1" t="s">
        <v>0</v>
      </c>
      <c r="BF37" s="1" t="n">
        <v>21.997</v>
      </c>
      <c r="BG37" s="1" t="n">
        <v>0.0855475183314948</v>
      </c>
      <c r="BJ37" s="1" t="s">
        <v>0</v>
      </c>
      <c r="BK37" s="1" t="n">
        <v>21.997</v>
      </c>
      <c r="BL37" s="1" t="n">
        <v>0.000195927710748343</v>
      </c>
      <c r="BO37" s="1" t="s">
        <v>0</v>
      </c>
      <c r="BP37" s="1" t="n">
        <v>21.997</v>
      </c>
      <c r="BQ37" s="1" t="n">
        <v>0.000196172926906976</v>
      </c>
      <c r="BT37" s="1" t="s">
        <v>0</v>
      </c>
      <c r="BU37" s="1" t="n">
        <v>21.997</v>
      </c>
      <c r="BV37" s="1" t="n">
        <v>0.00999384510469422</v>
      </c>
      <c r="BY37" s="1" t="s">
        <v>0</v>
      </c>
      <c r="BZ37" s="1" t="n">
        <v>21.997</v>
      </c>
      <c r="CA37" s="1" t="n">
        <v>0.00291449002810073</v>
      </c>
      <c r="CD37" s="1" t="s">
        <v>0</v>
      </c>
      <c r="CE37" s="1" t="n">
        <v>21.997</v>
      </c>
      <c r="CF37" s="1" t="n">
        <v>2.15490672417218E-007</v>
      </c>
      <c r="CI37" s="1" t="s">
        <v>0</v>
      </c>
      <c r="CJ37" s="1" t="n">
        <v>21.997</v>
      </c>
      <c r="CK37" s="1" t="n">
        <v>2.15760792343644E-007</v>
      </c>
      <c r="CN37" s="1" t="s">
        <v>0</v>
      </c>
      <c r="CO37" s="1" t="n">
        <v>21.997</v>
      </c>
      <c r="CP37" s="1" t="n">
        <v>1.09917018562555E-005</v>
      </c>
      <c r="CS37" s="1" t="s">
        <v>0</v>
      </c>
      <c r="CT37" s="1" t="n">
        <v>0.0632712798674527</v>
      </c>
      <c r="CU37" s="1" t="n">
        <v>3.11100279490691</v>
      </c>
      <c r="CV37" s="1" t="n">
        <v>0.00248921</v>
      </c>
      <c r="CW37" s="1" t="n">
        <v>1.98532175822954</v>
      </c>
      <c r="CX37" s="1" t="s">
        <v>0</v>
      </c>
      <c r="CY37" s="1" t="n">
        <v>0.0632712798674527</v>
      </c>
      <c r="CZ37" s="1" t="n">
        <v>3.11100279490691</v>
      </c>
      <c r="DA37" s="1" t="n">
        <v>0.00248921</v>
      </c>
      <c r="DB37" s="1" t="n">
        <v>1.98532175822954</v>
      </c>
      <c r="DC37" s="1" t="s">
        <v>0</v>
      </c>
      <c r="DI37" s="1" t="s">
        <v>0</v>
      </c>
      <c r="DK37" s="1" t="s">
        <v>120</v>
      </c>
      <c r="DO37" s="1" t="s">
        <v>0</v>
      </c>
      <c r="DP37" s="1" t="n">
        <v>14.8328933786574</v>
      </c>
      <c r="DQ37" s="1" t="n">
        <v>3.13034642253452</v>
      </c>
      <c r="DT37" s="1" t="s">
        <v>0</v>
      </c>
      <c r="DU37" s="1" t="n">
        <v>14.8328933786574</v>
      </c>
      <c r="DV37" s="1" t="n">
        <v>0.399485026399244</v>
      </c>
      <c r="DY37" s="1" t="s">
        <v>0</v>
      </c>
      <c r="DZ37" s="1" t="n">
        <v>14.8328933786574</v>
      </c>
      <c r="EA37" s="1" t="n">
        <v>11.6507977632699</v>
      </c>
      <c r="ED37" s="1" t="s">
        <v>0</v>
      </c>
      <c r="EE37" s="1" t="n">
        <v>14.8328933786574</v>
      </c>
      <c r="EF37" s="1" t="n">
        <v>0.00220981412378537</v>
      </c>
      <c r="EI37" s="1" t="s">
        <v>0</v>
      </c>
      <c r="EJ37" s="1" t="n">
        <v>14.8328933786574</v>
      </c>
      <c r="EK37" s="1" t="n">
        <v>0.000296275940147507</v>
      </c>
      <c r="EN37" s="1" t="s">
        <v>0</v>
      </c>
      <c r="EO37" s="1" t="n">
        <v>14.8328933786574</v>
      </c>
      <c r="EP37" s="1" t="n">
        <v>0.00864075204994417</v>
      </c>
      <c r="ES37" s="1" t="s">
        <v>0</v>
      </c>
      <c r="ET37" s="1" t="n">
        <v>0.0632712798674527</v>
      </c>
      <c r="EU37" s="1" t="n">
        <v>3.11100279490691</v>
      </c>
      <c r="EV37" s="1" t="n">
        <v>0.00352410390041769</v>
      </c>
      <c r="EW37" s="1" t="n">
        <v>1.93838195837426</v>
      </c>
      <c r="EX37" s="1" t="s">
        <v>0</v>
      </c>
      <c r="EY37" s="1" t="n">
        <v>0.0632712798674527</v>
      </c>
      <c r="EZ37" s="1" t="n">
        <v>3.11100279490691</v>
      </c>
      <c r="FA37" s="1" t="n">
        <v>0.00352410390041769</v>
      </c>
      <c r="FB37" s="1" t="n">
        <v>1.93838195837426</v>
      </c>
      <c r="FC37" s="1" t="s">
        <v>0</v>
      </c>
      <c r="FH37" s="1" t="s">
        <v>0</v>
      </c>
      <c r="FI37" s="1" t="s">
        <v>95</v>
      </c>
      <c r="FJ37" s="1" t="s">
        <v>144</v>
      </c>
      <c r="FK37" s="1" t="s">
        <v>145</v>
      </c>
    </row>
    <row r="38" customFormat="false" ht="12.75" hidden="false" customHeight="false" outlineLevel="0" collapsed="false">
      <c r="E38" s="1" t="s">
        <v>0</v>
      </c>
      <c r="F38" s="1" t="n">
        <v>0.0996305866899803</v>
      </c>
      <c r="G38" s="1" t="n">
        <v>74.507698059082</v>
      </c>
      <c r="H38" s="1" t="n">
        <v>3.37005859375</v>
      </c>
      <c r="I38" s="1" t="s">
        <v>146</v>
      </c>
      <c r="J38" s="1" t="n">
        <v>747.839599609375</v>
      </c>
      <c r="K38" s="1" t="s">
        <v>0</v>
      </c>
      <c r="L38" s="1" t="n">
        <v>0.0792765471881392</v>
      </c>
      <c r="M38" s="1" t="n">
        <v>3.232780923987</v>
      </c>
      <c r="N38" s="1" t="n">
        <v>0.891981281185617</v>
      </c>
      <c r="O38" s="1" t="n">
        <v>13.4652564590616</v>
      </c>
      <c r="P38" s="1" t="s">
        <v>0</v>
      </c>
      <c r="U38" s="1" t="s">
        <v>0</v>
      </c>
      <c r="V38" s="1" t="n">
        <v>0.159571518491343</v>
      </c>
      <c r="W38" s="1" t="n">
        <v>0.0507939734581609</v>
      </c>
      <c r="X38" s="1" t="n">
        <v>0.40028347729538</v>
      </c>
      <c r="Y38" s="1" t="n">
        <v>0.131461934007328</v>
      </c>
      <c r="Z38" s="1" t="s">
        <v>0</v>
      </c>
      <c r="AA38" s="1" t="n">
        <v>0.0792765471881392</v>
      </c>
      <c r="AB38" s="1" t="n">
        <v>3.232780923987</v>
      </c>
      <c r="AC38" s="1" t="n">
        <v>0.0792765471881392</v>
      </c>
      <c r="AD38" s="1" t="n">
        <v>3.26917248794563</v>
      </c>
      <c r="AE38" s="1" t="s">
        <v>0</v>
      </c>
      <c r="AF38" s="1" t="s">
        <v>147</v>
      </c>
      <c r="AG38" s="1" t="s">
        <v>148</v>
      </c>
      <c r="AL38" s="1" t="s">
        <v>0</v>
      </c>
      <c r="AM38" s="1" t="s">
        <v>147</v>
      </c>
      <c r="AN38" s="1" t="s">
        <v>148</v>
      </c>
      <c r="AS38" s="1" t="s">
        <v>0</v>
      </c>
      <c r="AT38" s="1" t="s">
        <v>149</v>
      </c>
      <c r="AU38" s="1" t="s">
        <v>150</v>
      </c>
      <c r="AV38" s="1" t="s">
        <v>151</v>
      </c>
      <c r="AW38" s="1" t="s">
        <v>152</v>
      </c>
      <c r="AX38" s="1" t="s">
        <v>153</v>
      </c>
      <c r="AY38" s="1" t="s">
        <v>0</v>
      </c>
      <c r="BE38" s="1" t="s">
        <v>0</v>
      </c>
      <c r="BF38" s="1" t="n">
        <v>23.1385</v>
      </c>
      <c r="BG38" s="1" t="n">
        <v>0.0993827738520094</v>
      </c>
      <c r="BJ38" s="1" t="s">
        <v>0</v>
      </c>
      <c r="BK38" s="1" t="n">
        <v>23.1385</v>
      </c>
      <c r="BL38" s="1" t="n">
        <v>0.0138352555205146</v>
      </c>
      <c r="BO38" s="1" t="s">
        <v>0</v>
      </c>
      <c r="BP38" s="1" t="n">
        <v>23.1385</v>
      </c>
      <c r="BQ38" s="1" t="n">
        <v>0.0138518777738432</v>
      </c>
      <c r="BT38" s="1" t="s">
        <v>0</v>
      </c>
      <c r="BU38" s="1" t="n">
        <v>23.1385</v>
      </c>
      <c r="BV38" s="1" t="n">
        <v>0.732992511749819</v>
      </c>
      <c r="BY38" s="1" t="s">
        <v>0</v>
      </c>
      <c r="BZ38" s="1" t="n">
        <v>23.1385</v>
      </c>
      <c r="CA38" s="1" t="n">
        <v>0.0029304963810938</v>
      </c>
      <c r="CD38" s="1" t="s">
        <v>0</v>
      </c>
      <c r="CE38" s="1" t="n">
        <v>23.1385</v>
      </c>
      <c r="CF38" s="1" t="n">
        <v>1.60063500516117E-005</v>
      </c>
      <c r="CI38" s="1" t="s">
        <v>0</v>
      </c>
      <c r="CJ38" s="1" t="n">
        <v>23.1385</v>
      </c>
      <c r="CK38" s="1" t="n">
        <v>1.60255585797131E-005</v>
      </c>
      <c r="CN38" s="1" t="s">
        <v>0</v>
      </c>
      <c r="CO38" s="1" t="n">
        <v>23.1385</v>
      </c>
      <c r="CP38" s="1" t="n">
        <v>0.00084801736165616</v>
      </c>
      <c r="CS38" s="1" t="s">
        <v>0</v>
      </c>
      <c r="CT38" s="1" t="n">
        <v>0.0792765471881392</v>
      </c>
      <c r="CU38" s="1" t="n">
        <v>3.232780923987</v>
      </c>
      <c r="CV38" s="1" t="n">
        <v>0.00311151</v>
      </c>
      <c r="CW38" s="1" t="n">
        <v>2.02332376374187</v>
      </c>
      <c r="CX38" s="1" t="s">
        <v>0</v>
      </c>
      <c r="CY38" s="1" t="n">
        <v>0.0792765471881392</v>
      </c>
      <c r="CZ38" s="1" t="n">
        <v>3.232780923987</v>
      </c>
      <c r="DA38" s="1" t="n">
        <v>0.00311151</v>
      </c>
      <c r="DB38" s="1" t="n">
        <v>2.02332376374187</v>
      </c>
      <c r="DC38" s="1" t="s">
        <v>0</v>
      </c>
      <c r="DD38" s="1" t="s">
        <v>149</v>
      </c>
      <c r="DE38" s="1" t="s">
        <v>150</v>
      </c>
      <c r="DF38" s="1" t="s">
        <v>154</v>
      </c>
      <c r="DG38" s="1" t="s">
        <v>152</v>
      </c>
      <c r="DH38" s="1" t="s">
        <v>155</v>
      </c>
      <c r="DI38" s="1" t="s">
        <v>0</v>
      </c>
      <c r="DO38" s="1" t="s">
        <v>0</v>
      </c>
      <c r="DP38" s="1" t="n">
        <v>15.9051505362602</v>
      </c>
      <c r="DQ38" s="1" t="n">
        <v>3.31578464982364</v>
      </c>
      <c r="DT38" s="1" t="s">
        <v>0</v>
      </c>
      <c r="DU38" s="1" t="n">
        <v>15.9051505362602</v>
      </c>
      <c r="DV38" s="1" t="n">
        <v>0.185438227289129</v>
      </c>
      <c r="DY38" s="1" t="s">
        <v>0</v>
      </c>
      <c r="DZ38" s="1" t="n">
        <v>15.9051505362602</v>
      </c>
      <c r="EA38" s="1" t="n">
        <v>5.8689366373871</v>
      </c>
      <c r="ED38" s="1" t="s">
        <v>0</v>
      </c>
      <c r="EE38" s="1" t="n">
        <v>15.9051505362602</v>
      </c>
      <c r="EF38" s="1" t="n">
        <v>0.00235728526979591</v>
      </c>
      <c r="EI38" s="1" t="s">
        <v>0</v>
      </c>
      <c r="EJ38" s="1" t="n">
        <v>15.9051505362602</v>
      </c>
      <c r="EK38" s="1" t="n">
        <v>0.000147471146010541</v>
      </c>
      <c r="EN38" s="1" t="s">
        <v>0</v>
      </c>
      <c r="EO38" s="1" t="n">
        <v>15.9051505362602</v>
      </c>
      <c r="EP38" s="1" t="n">
        <v>0.00466731603527072</v>
      </c>
      <c r="ES38" s="1" t="s">
        <v>0</v>
      </c>
      <c r="ET38" s="1" t="n">
        <v>0.0792765471881392</v>
      </c>
      <c r="EU38" s="1" t="n">
        <v>3.232780923987</v>
      </c>
      <c r="EV38" s="1" t="n">
        <v>0.00459423195570707</v>
      </c>
      <c r="EW38" s="1" t="n">
        <v>2.00697598881463</v>
      </c>
      <c r="EX38" s="1" t="s">
        <v>0</v>
      </c>
      <c r="EY38" s="1" t="n">
        <v>0.0792765471881392</v>
      </c>
      <c r="EZ38" s="1" t="n">
        <v>3.232780923987</v>
      </c>
      <c r="FA38" s="1" t="n">
        <v>0.00459423195570707</v>
      </c>
      <c r="FB38" s="1" t="n">
        <v>2.00697598881463</v>
      </c>
      <c r="FC38" s="1" t="s">
        <v>0</v>
      </c>
      <c r="FH38" s="1" t="s">
        <v>0</v>
      </c>
      <c r="FI38" s="1" t="s">
        <v>95</v>
      </c>
      <c r="FJ38" s="1" t="s">
        <v>144</v>
      </c>
      <c r="FK38" s="1" t="s">
        <v>156</v>
      </c>
    </row>
    <row r="39" customFormat="false" ht="12.75" hidden="false" customHeight="false" outlineLevel="0" collapsed="false">
      <c r="E39" s="1" t="s">
        <v>0</v>
      </c>
      <c r="F39" s="1" t="n">
        <v>0.119610624127715</v>
      </c>
      <c r="G39" s="1" t="n">
        <v>89.4473419189453</v>
      </c>
      <c r="H39" s="1" t="n">
        <v>3.49628183467968</v>
      </c>
      <c r="I39" s="1" t="s">
        <v>157</v>
      </c>
      <c r="J39" s="1" t="n">
        <v>747.821044921875</v>
      </c>
      <c r="K39" s="1" t="s">
        <v>0</v>
      </c>
      <c r="L39" s="1" t="n">
        <v>0.0996305866899803</v>
      </c>
      <c r="M39" s="1" t="n">
        <v>3.37005859375</v>
      </c>
      <c r="N39" s="1" t="n">
        <v>0.864224887478186</v>
      </c>
      <c r="O39" s="1" t="n">
        <v>12.4325357042548</v>
      </c>
      <c r="P39" s="1" t="s">
        <v>0</v>
      </c>
      <c r="U39" s="1" t="s">
        <v>0</v>
      </c>
      <c r="V39" s="1" t="n">
        <v>0.179649271679378</v>
      </c>
      <c r="W39" s="1" t="n">
        <v>0.0568875616894769</v>
      </c>
      <c r="X39" s="1" t="n">
        <v>0.450644806102104</v>
      </c>
      <c r="Y39" s="1" t="n">
        <v>0.152186430060977</v>
      </c>
      <c r="Z39" s="1" t="s">
        <v>0</v>
      </c>
      <c r="AA39" s="1" t="n">
        <v>0.0996305866899803</v>
      </c>
      <c r="AB39" s="1" t="n">
        <v>3.37005859375</v>
      </c>
      <c r="AC39" s="1" t="n">
        <v>0.0996305866899803</v>
      </c>
      <c r="AD39" s="1" t="n">
        <v>3.39205140694957</v>
      </c>
      <c r="AE39" s="1" t="s">
        <v>0</v>
      </c>
      <c r="AF39" s="1" t="s">
        <v>158</v>
      </c>
      <c r="AG39" s="1" t="s">
        <v>159</v>
      </c>
      <c r="AL39" s="1" t="s">
        <v>0</v>
      </c>
      <c r="AM39" s="1" t="s">
        <v>158</v>
      </c>
      <c r="AN39" s="1" t="s">
        <v>159</v>
      </c>
      <c r="AS39" s="1" t="s">
        <v>0</v>
      </c>
      <c r="AT39" s="1" t="s">
        <v>160</v>
      </c>
      <c r="AU39" s="1" t="s">
        <v>161</v>
      </c>
      <c r="AV39" s="1" t="s">
        <v>162</v>
      </c>
      <c r="AW39" s="1" t="s">
        <v>152</v>
      </c>
      <c r="AX39" s="1" t="s">
        <v>163</v>
      </c>
      <c r="AY39" s="1" t="s">
        <v>0</v>
      </c>
      <c r="BE39" s="1" t="s">
        <v>0</v>
      </c>
      <c r="BF39" s="1" t="n">
        <v>23.9946</v>
      </c>
      <c r="BG39" s="1" t="n">
        <v>0.139847183693947</v>
      </c>
      <c r="BJ39" s="1" t="s">
        <v>0</v>
      </c>
      <c r="BK39" s="1" t="n">
        <v>23.9946</v>
      </c>
      <c r="BL39" s="1" t="n">
        <v>0.0404644098419373</v>
      </c>
      <c r="BO39" s="1" t="s">
        <v>0</v>
      </c>
      <c r="BP39" s="1" t="n">
        <v>23.9946</v>
      </c>
      <c r="BQ39" s="1" t="n">
        <v>0.0405150536590111</v>
      </c>
      <c r="BT39" s="1" t="s">
        <v>0</v>
      </c>
      <c r="BU39" s="1" t="n">
        <v>23.9946</v>
      </c>
      <c r="BV39" s="1" t="n">
        <v>2.25046288434823</v>
      </c>
      <c r="BY39" s="1" t="s">
        <v>0</v>
      </c>
      <c r="BZ39" s="1" t="n">
        <v>23.9946</v>
      </c>
      <c r="CA39" s="1" t="n">
        <v>0.00297904274751347</v>
      </c>
      <c r="CD39" s="1" t="s">
        <v>0</v>
      </c>
      <c r="CE39" s="1" t="n">
        <v>23.9946</v>
      </c>
      <c r="CF39" s="1" t="n">
        <v>4.85463533550501E-005</v>
      </c>
      <c r="CI39" s="1" t="s">
        <v>0</v>
      </c>
      <c r="CJ39" s="1" t="n">
        <v>23.9946</v>
      </c>
      <c r="CK39" s="1" t="n">
        <v>4.86071221530438E-005</v>
      </c>
      <c r="CN39" s="1" t="s">
        <v>0</v>
      </c>
      <c r="CO39" s="1" t="n">
        <v>23.9946</v>
      </c>
      <c r="CP39" s="1" t="n">
        <v>0.0026999478362391</v>
      </c>
      <c r="CS39" s="1" t="s">
        <v>0</v>
      </c>
      <c r="CT39" s="1" t="n">
        <v>0.0996305866899803</v>
      </c>
      <c r="CU39" s="1" t="n">
        <v>3.37005859375</v>
      </c>
      <c r="CV39" s="1" t="n">
        <v>0.00388938</v>
      </c>
      <c r="CW39" s="1" t="n">
        <v>2.08929195719117</v>
      </c>
      <c r="CX39" s="1" t="s">
        <v>0</v>
      </c>
      <c r="CY39" s="1" t="n">
        <v>0.0996305866899803</v>
      </c>
      <c r="CZ39" s="1" t="n">
        <v>3.37005859375</v>
      </c>
      <c r="DA39" s="1" t="n">
        <v>0.00388938</v>
      </c>
      <c r="DB39" s="1" t="n">
        <v>2.08929195719117</v>
      </c>
      <c r="DC39" s="1" t="s">
        <v>0</v>
      </c>
      <c r="DD39" s="1" t="s">
        <v>160</v>
      </c>
      <c r="DE39" s="1" t="s">
        <v>161</v>
      </c>
      <c r="DF39" s="1" t="s">
        <v>164</v>
      </c>
      <c r="DG39" s="1" t="s">
        <v>152</v>
      </c>
      <c r="DH39" s="1" t="s">
        <v>165</v>
      </c>
      <c r="DI39" s="1" t="s">
        <v>0</v>
      </c>
      <c r="DO39" s="1" t="s">
        <v>0</v>
      </c>
      <c r="DP39" s="1" t="n">
        <v>17.1561170781044</v>
      </c>
      <c r="DQ39" s="1" t="n">
        <v>3.36479129841345</v>
      </c>
      <c r="DT39" s="1" t="s">
        <v>0</v>
      </c>
      <c r="DU39" s="1" t="n">
        <v>17.1561170781044</v>
      </c>
      <c r="DV39" s="1" t="n">
        <v>0.0490066485898073</v>
      </c>
      <c r="DY39" s="1" t="s">
        <v>0</v>
      </c>
      <c r="DZ39" s="1" t="n">
        <v>17.1561170781044</v>
      </c>
      <c r="EA39" s="1" t="n">
        <v>1.44897247310467</v>
      </c>
      <c r="ED39" s="1" t="s">
        <v>0</v>
      </c>
      <c r="EE39" s="1" t="n">
        <v>17.1561170781044</v>
      </c>
      <c r="EF39" s="1" t="n">
        <v>0.00239932345983652</v>
      </c>
      <c r="EI39" s="1" t="s">
        <v>0</v>
      </c>
      <c r="EJ39" s="1" t="n">
        <v>17.1561170781044</v>
      </c>
      <c r="EK39" s="1" t="n">
        <v>4.20381547883153E-005</v>
      </c>
      <c r="EN39" s="1" t="s">
        <v>0</v>
      </c>
      <c r="EO39" s="1" t="n">
        <v>17.1561170781044</v>
      </c>
      <c r="EP39" s="1" t="n">
        <v>0.00124293706957672</v>
      </c>
      <c r="ES39" s="1" t="s">
        <v>0</v>
      </c>
      <c r="ET39" s="1" t="n">
        <v>0.0996305866899803</v>
      </c>
      <c r="EU39" s="1" t="n">
        <v>3.37005859375</v>
      </c>
      <c r="EV39" s="1" t="n">
        <v>0.00591521197929978</v>
      </c>
      <c r="EW39" s="1" t="n">
        <v>2.13420722772349</v>
      </c>
      <c r="EX39" s="1" t="s">
        <v>0</v>
      </c>
      <c r="EY39" s="1" t="n">
        <v>0.0996305866899803</v>
      </c>
      <c r="EZ39" s="1" t="n">
        <v>3.37005859375</v>
      </c>
      <c r="FA39" s="1" t="n">
        <v>0.00591521197929978</v>
      </c>
      <c r="FB39" s="1" t="n">
        <v>2.13420722772349</v>
      </c>
      <c r="FC39" s="1" t="s">
        <v>0</v>
      </c>
      <c r="FH39" s="1" t="s">
        <v>0</v>
      </c>
      <c r="FI39" s="1" t="s">
        <v>95</v>
      </c>
      <c r="FJ39" s="1" t="s">
        <v>166</v>
      </c>
      <c r="FK39" s="1" t="s">
        <v>140</v>
      </c>
    </row>
    <row r="40" customFormat="false" ht="12.75" hidden="false" customHeight="false" outlineLevel="0" collapsed="false">
      <c r="A40" s="1" t="s">
        <v>167</v>
      </c>
      <c r="E40" s="1" t="s">
        <v>0</v>
      </c>
      <c r="F40" s="1" t="n">
        <v>0.139567174220784</v>
      </c>
      <c r="G40" s="1" t="n">
        <v>104.38069152832</v>
      </c>
      <c r="H40" s="1" t="n">
        <v>3.62120566952884</v>
      </c>
      <c r="I40" s="1" t="s">
        <v>168</v>
      </c>
      <c r="J40" s="1" t="n">
        <v>747.888549804688</v>
      </c>
      <c r="K40" s="1" t="s">
        <v>0</v>
      </c>
      <c r="L40" s="1" t="n">
        <v>0.119610624127715</v>
      </c>
      <c r="M40" s="1" t="n">
        <v>3.49628183467968</v>
      </c>
      <c r="N40" s="1" t="n">
        <v>0.836777369539712</v>
      </c>
      <c r="O40" s="1" t="n">
        <v>11.6595653659852</v>
      </c>
      <c r="P40" s="1" t="s">
        <v>0</v>
      </c>
      <c r="U40" s="1" t="s">
        <v>0</v>
      </c>
      <c r="V40" s="1" t="n">
        <v>0.199767160615119</v>
      </c>
      <c r="W40" s="1" t="n">
        <v>0.0629546636734072</v>
      </c>
      <c r="Z40" s="1" t="s">
        <v>0</v>
      </c>
      <c r="AA40" s="1" t="n">
        <v>0.119610624127715</v>
      </c>
      <c r="AB40" s="1" t="n">
        <v>3.49628183467968</v>
      </c>
      <c r="AC40" s="1" t="n">
        <v>0.119610624127715</v>
      </c>
      <c r="AD40" s="1" t="n">
        <v>3.5024147544127</v>
      </c>
      <c r="AE40" s="1" t="s">
        <v>0</v>
      </c>
      <c r="AF40" s="1" t="s">
        <v>169</v>
      </c>
      <c r="AG40" s="1" t="s">
        <v>170</v>
      </c>
      <c r="AL40" s="1" t="s">
        <v>0</v>
      </c>
      <c r="AM40" s="1" t="s">
        <v>169</v>
      </c>
      <c r="AN40" s="1" t="s">
        <v>170</v>
      </c>
      <c r="AS40" s="1" t="s">
        <v>0</v>
      </c>
      <c r="AT40" s="1" t="s">
        <v>171</v>
      </c>
      <c r="AU40" s="1" t="s">
        <v>172</v>
      </c>
      <c r="AV40" s="1" t="s">
        <v>151</v>
      </c>
      <c r="AW40" s="1" t="s">
        <v>152</v>
      </c>
      <c r="AX40" s="1" t="s">
        <v>173</v>
      </c>
      <c r="AY40" s="1" t="s">
        <v>0</v>
      </c>
      <c r="AZ40" s="1" t="s">
        <v>174</v>
      </c>
      <c r="BE40" s="1" t="s">
        <v>0</v>
      </c>
      <c r="BF40" s="1" t="n">
        <v>25.136</v>
      </c>
      <c r="BG40" s="1" t="n">
        <v>0.215706790509887</v>
      </c>
      <c r="BJ40" s="1" t="s">
        <v>0</v>
      </c>
      <c r="BK40" s="1" t="n">
        <v>25.136</v>
      </c>
      <c r="BL40" s="1" t="n">
        <v>0.0758596068159401</v>
      </c>
      <c r="BO40" s="1" t="s">
        <v>0</v>
      </c>
      <c r="BP40" s="1" t="n">
        <v>25.136</v>
      </c>
      <c r="BQ40" s="1" t="n">
        <v>0.0664618948799194</v>
      </c>
      <c r="BT40" s="1" t="s">
        <v>0</v>
      </c>
      <c r="BU40" s="1" t="n">
        <v>25.136</v>
      </c>
      <c r="BV40" s="1" t="n">
        <v>3.84402149128451</v>
      </c>
      <c r="BY40" s="1" t="s">
        <v>0</v>
      </c>
      <c r="BZ40" s="1" t="n">
        <v>25.136</v>
      </c>
      <c r="CA40" s="1" t="n">
        <v>0.00307438310135974</v>
      </c>
      <c r="CD40" s="1" t="s">
        <v>0</v>
      </c>
      <c r="CE40" s="1" t="n">
        <v>25.136</v>
      </c>
      <c r="CF40" s="1" t="n">
        <v>9.53401904553175E-005</v>
      </c>
      <c r="CI40" s="1" t="s">
        <v>0</v>
      </c>
      <c r="CJ40" s="1" t="n">
        <v>25.136</v>
      </c>
      <c r="CK40" s="1" t="n">
        <v>8.3529157564044E-005</v>
      </c>
      <c r="CN40" s="1" t="s">
        <v>0</v>
      </c>
      <c r="CO40" s="1" t="n">
        <v>25.136</v>
      </c>
      <c r="CP40" s="1" t="n">
        <v>0.00483116621024637</v>
      </c>
      <c r="CS40" s="1" t="s">
        <v>0</v>
      </c>
      <c r="CT40" s="1" t="n">
        <v>0.119610624127715</v>
      </c>
      <c r="CU40" s="1" t="n">
        <v>3.49628183467968</v>
      </c>
      <c r="CV40" s="1" t="n">
        <v>0.00486173</v>
      </c>
      <c r="CW40" s="1" t="n">
        <v>2.12564027480039</v>
      </c>
      <c r="CX40" s="1" t="s">
        <v>0</v>
      </c>
      <c r="CY40" s="1" t="n">
        <v>0.119610624127715</v>
      </c>
      <c r="CZ40" s="1" t="n">
        <v>3.49628183467968</v>
      </c>
      <c r="DA40" s="1" t="n">
        <v>0.00486173</v>
      </c>
      <c r="DB40" s="1" t="n">
        <v>2.12564027480039</v>
      </c>
      <c r="DC40" s="1" t="s">
        <v>0</v>
      </c>
      <c r="DD40" s="1" t="s">
        <v>171</v>
      </c>
      <c r="DE40" s="1" t="s">
        <v>172</v>
      </c>
      <c r="DF40" s="1" t="s">
        <v>154</v>
      </c>
      <c r="DG40" s="1" t="s">
        <v>152</v>
      </c>
      <c r="DH40" s="1" t="s">
        <v>175</v>
      </c>
      <c r="DI40" s="1" t="s">
        <v>0</v>
      </c>
      <c r="DJ40" s="1" t="s">
        <v>174</v>
      </c>
      <c r="DO40" s="1" t="s">
        <v>0</v>
      </c>
      <c r="DP40" s="1" t="n">
        <v>18.5857930041902</v>
      </c>
      <c r="DQ40" s="1" t="n">
        <v>3.36479129841345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239932345983652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19610624127715</v>
      </c>
      <c r="EU40" s="1" t="n">
        <v>3.49628183467968</v>
      </c>
      <c r="EV40" s="1" t="n">
        <v>0.0075261821039021</v>
      </c>
      <c r="EW40" s="1" t="n">
        <v>2.2114335145119</v>
      </c>
      <c r="EX40" s="1" t="s">
        <v>0</v>
      </c>
      <c r="EY40" s="1" t="n">
        <v>0.119610624127715</v>
      </c>
      <c r="EZ40" s="1" t="n">
        <v>3.49628183467968</v>
      </c>
      <c r="FA40" s="1" t="n">
        <v>0.0075261821039021</v>
      </c>
      <c r="FB40" s="1" t="n">
        <v>2.2114335145119</v>
      </c>
      <c r="FC40" s="1" t="s">
        <v>0</v>
      </c>
      <c r="FH40" s="1" t="s">
        <v>0</v>
      </c>
      <c r="FI40" s="1" t="s">
        <v>95</v>
      </c>
      <c r="FJ40" s="1" t="s">
        <v>176</v>
      </c>
      <c r="FK40" s="1" t="s">
        <v>145</v>
      </c>
    </row>
    <row r="41" customFormat="false" ht="12.75" hidden="false" customHeight="false" outlineLevel="0" collapsed="false">
      <c r="E41" s="1" t="s">
        <v>0</v>
      </c>
      <c r="F41" s="1" t="n">
        <v>0.159571518491343</v>
      </c>
      <c r="G41" s="1" t="n">
        <v>119.345169067383</v>
      </c>
      <c r="H41" s="1" t="n">
        <v>3.73802695040992</v>
      </c>
      <c r="I41" s="1" t="s">
        <v>177</v>
      </c>
      <c r="J41" s="1" t="n">
        <v>747.910217285156</v>
      </c>
      <c r="K41" s="1" t="s">
        <v>0</v>
      </c>
      <c r="L41" s="1" t="n">
        <v>0.139567174220784</v>
      </c>
      <c r="M41" s="1" t="n">
        <v>3.62120566952884</v>
      </c>
      <c r="N41" s="1" t="n">
        <v>0.810723767192245</v>
      </c>
      <c r="O41" s="1" t="n">
        <v>11.0533266663162</v>
      </c>
      <c r="P41" s="1" t="s">
        <v>0</v>
      </c>
      <c r="Q41" s="1" t="s">
        <v>67</v>
      </c>
      <c r="R41" s="1" t="s">
        <v>69</v>
      </c>
      <c r="S41" s="1" t="s">
        <v>102</v>
      </c>
      <c r="U41" s="1" t="s">
        <v>0</v>
      </c>
      <c r="V41" s="1" t="n">
        <v>0.249633854174699</v>
      </c>
      <c r="W41" s="1" t="n">
        <v>0.0787360891280761</v>
      </c>
      <c r="Z41" s="1" t="s">
        <v>0</v>
      </c>
      <c r="AA41" s="1" t="n">
        <v>0.139567174220784</v>
      </c>
      <c r="AB41" s="1" t="n">
        <v>3.62120566952884</v>
      </c>
      <c r="AC41" s="1" t="n">
        <v>0.139567174220784</v>
      </c>
      <c r="AD41" s="1" t="n">
        <v>3.60840677299119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329488384176494</v>
      </c>
      <c r="BJ41" s="1" t="s">
        <v>0</v>
      </c>
      <c r="BK41" s="1" t="n">
        <v>26.2774</v>
      </c>
      <c r="BL41" s="1" t="n">
        <v>0.113781593666608</v>
      </c>
      <c r="BO41" s="1" t="s">
        <v>0</v>
      </c>
      <c r="BP41" s="1" t="n">
        <v>26.2774</v>
      </c>
      <c r="BQ41" s="1" t="n">
        <v>0.0996816274620943</v>
      </c>
      <c r="BT41" s="1" t="s">
        <v>0</v>
      </c>
      <c r="BU41" s="1" t="n">
        <v>26.2774</v>
      </c>
      <c r="BV41" s="1" t="n">
        <v>6.02754758487803</v>
      </c>
      <c r="BY41" s="1" t="s">
        <v>0</v>
      </c>
      <c r="BZ41" s="1" t="n">
        <v>26.2774</v>
      </c>
      <c r="CA41" s="1" t="n">
        <v>0.00322387732383049</v>
      </c>
      <c r="CD41" s="1" t="s">
        <v>0</v>
      </c>
      <c r="CE41" s="1" t="n">
        <v>26.2774</v>
      </c>
      <c r="CF41" s="1" t="n">
        <v>0.000149494222470746</v>
      </c>
      <c r="CI41" s="1" t="s">
        <v>0</v>
      </c>
      <c r="CJ41" s="1" t="n">
        <v>26.2774</v>
      </c>
      <c r="CK41" s="1" t="n">
        <v>0.000130968699873622</v>
      </c>
      <c r="CN41" s="1" t="s">
        <v>0</v>
      </c>
      <c r="CO41" s="1" t="n">
        <v>26.2774</v>
      </c>
      <c r="CP41" s="1" t="n">
        <v>0.0079194139453437</v>
      </c>
      <c r="CS41" s="1" t="s">
        <v>0</v>
      </c>
      <c r="CT41" s="1" t="n">
        <v>0.139567174220784</v>
      </c>
      <c r="CU41" s="1" t="n">
        <v>3.62120566952884</v>
      </c>
      <c r="CV41" s="1" t="n">
        <v>0.00607716</v>
      </c>
      <c r="CW41" s="1" t="n">
        <v>2.15893282649144</v>
      </c>
      <c r="CX41" s="1" t="s">
        <v>0</v>
      </c>
      <c r="CY41" s="1" t="n">
        <v>0.139567174220784</v>
      </c>
      <c r="CZ41" s="1" t="n">
        <v>3.62120566952884</v>
      </c>
      <c r="DA41" s="1" t="n">
        <v>0.00607716</v>
      </c>
      <c r="DB41" s="1" t="n">
        <v>2.15893282649144</v>
      </c>
      <c r="DC41" s="1" t="s">
        <v>0</v>
      </c>
      <c r="DI41" s="1" t="s">
        <v>0</v>
      </c>
      <c r="DO41" s="1" t="s">
        <v>0</v>
      </c>
      <c r="DP41" s="1" t="n">
        <v>20.0154697824296</v>
      </c>
      <c r="DQ41" s="1" t="n">
        <v>3.36479129841345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239932345983652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39567174220784</v>
      </c>
      <c r="EU41" s="1" t="n">
        <v>3.62120566952884</v>
      </c>
      <c r="EV41" s="1" t="n">
        <v>0.00946821179240942</v>
      </c>
      <c r="EW41" s="1" t="n">
        <v>2.37508122566294</v>
      </c>
      <c r="EX41" s="1" t="s">
        <v>0</v>
      </c>
      <c r="EY41" s="1" t="n">
        <v>0.139567174220784</v>
      </c>
      <c r="EZ41" s="1" t="n">
        <v>3.62120566952884</v>
      </c>
      <c r="FA41" s="1" t="n">
        <v>0.00946821179240942</v>
      </c>
      <c r="FB41" s="1" t="n">
        <v>2.37508122566294</v>
      </c>
      <c r="FC41" s="1" t="s">
        <v>0</v>
      </c>
      <c r="FH41" s="1" t="s">
        <v>0</v>
      </c>
      <c r="FI41" s="1" t="s">
        <v>95</v>
      </c>
      <c r="FJ41" s="1" t="s">
        <v>176</v>
      </c>
      <c r="FK41" s="1" t="s">
        <v>140</v>
      </c>
    </row>
    <row r="42" customFormat="false" ht="12.75" hidden="false" customHeight="false" outlineLevel="0" collapsed="false">
      <c r="A42" s="1" t="s">
        <v>178</v>
      </c>
      <c r="B42" s="1" t="s">
        <v>179</v>
      </c>
      <c r="E42" s="1" t="s">
        <v>0</v>
      </c>
      <c r="F42" s="1" t="n">
        <v>0.179649271679378</v>
      </c>
      <c r="G42" s="1" t="n">
        <v>134.371810913086</v>
      </c>
      <c r="H42" s="1" t="n">
        <v>3.84953766622292</v>
      </c>
      <c r="I42" s="1" t="s">
        <v>180</v>
      </c>
      <c r="J42" s="1" t="n">
        <v>747.967468261719</v>
      </c>
      <c r="K42" s="1" t="s">
        <v>0</v>
      </c>
      <c r="L42" s="1" t="n">
        <v>0.159571518491343</v>
      </c>
      <c r="M42" s="1" t="n">
        <v>3.73802695040992</v>
      </c>
      <c r="N42" s="1" t="n">
        <v>0.784825743910107</v>
      </c>
      <c r="O42" s="1" t="n">
        <v>10.5380092631259</v>
      </c>
      <c r="P42" s="1" t="s">
        <v>0</v>
      </c>
      <c r="Q42" s="1" t="n">
        <v>0.0632712798674527</v>
      </c>
      <c r="R42" s="1" t="n">
        <v>3.11100279490691</v>
      </c>
      <c r="S42" s="1" t="n">
        <v>0.0217116276527864</v>
      </c>
      <c r="U42" s="1" t="s">
        <v>0</v>
      </c>
      <c r="V42" s="1" t="n">
        <v>0.301339406835223</v>
      </c>
      <c r="W42" s="1" t="n">
        <v>0.0957218607070087</v>
      </c>
      <c r="Z42" s="1" t="s">
        <v>0</v>
      </c>
      <c r="AA42" s="1" t="n">
        <v>0.159571518491343</v>
      </c>
      <c r="AB42" s="1" t="n">
        <v>3.73802695040992</v>
      </c>
      <c r="AC42" s="1" t="n">
        <v>0.159571518491343</v>
      </c>
      <c r="AD42" s="1" t="n">
        <v>3.7135731613561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1</v>
      </c>
      <c r="BA42" s="1" t="s">
        <v>182</v>
      </c>
      <c r="BB42" s="1" t="s">
        <v>183</v>
      </c>
      <c r="BC42" s="1" t="s">
        <v>184</v>
      </c>
      <c r="BD42" s="1" t="s">
        <v>185</v>
      </c>
      <c r="BE42" s="1" t="s">
        <v>0</v>
      </c>
      <c r="BF42" s="1" t="n">
        <v>27.4189</v>
      </c>
      <c r="BG42" s="1" t="n">
        <v>0.477158091647346</v>
      </c>
      <c r="BJ42" s="1" t="s">
        <v>0</v>
      </c>
      <c r="BK42" s="1" t="n">
        <v>27.4189</v>
      </c>
      <c r="BL42" s="1" t="n">
        <v>0.147669707470851</v>
      </c>
      <c r="BO42" s="1" t="s">
        <v>0</v>
      </c>
      <c r="BP42" s="1" t="n">
        <v>27.4189</v>
      </c>
      <c r="BQ42" s="1" t="n">
        <v>0.114994126442278</v>
      </c>
      <c r="BT42" s="1" t="s">
        <v>0</v>
      </c>
      <c r="BU42" s="1" t="n">
        <v>27.4189</v>
      </c>
      <c r="BV42" s="1" t="n">
        <v>7.29256703788946</v>
      </c>
      <c r="BY42" s="1" t="s">
        <v>0</v>
      </c>
      <c r="BZ42" s="1" t="n">
        <v>27.4189</v>
      </c>
      <c r="CA42" s="1" t="n">
        <v>0.00342632437093912</v>
      </c>
      <c r="CD42" s="1" t="s">
        <v>0</v>
      </c>
      <c r="CE42" s="1" t="n">
        <v>27.4189</v>
      </c>
      <c r="CF42" s="1" t="n">
        <v>0.000202447047108626</v>
      </c>
      <c r="CI42" s="1" t="s">
        <v>0</v>
      </c>
      <c r="CJ42" s="1" t="n">
        <v>27.4189</v>
      </c>
      <c r="CK42" s="1" t="n">
        <v>0.000157650622675409</v>
      </c>
      <c r="CN42" s="1" t="s">
        <v>0</v>
      </c>
      <c r="CO42" s="1" t="n">
        <v>27.4189</v>
      </c>
      <c r="CP42" s="1" t="n">
        <v>0.00999770831775936</v>
      </c>
      <c r="CS42" s="1" t="s">
        <v>0</v>
      </c>
      <c r="CT42" s="1" t="n">
        <v>0.159571518491343</v>
      </c>
      <c r="CU42" s="1" t="n">
        <v>3.73802695040992</v>
      </c>
      <c r="CV42" s="1" t="n">
        <v>0.00759645</v>
      </c>
      <c r="CW42" s="1" t="n">
        <v>2.22370513839606</v>
      </c>
      <c r="CX42" s="1" t="s">
        <v>0</v>
      </c>
      <c r="CY42" s="1" t="n">
        <v>0.159571518491343</v>
      </c>
      <c r="CZ42" s="1" t="n">
        <v>3.73802695040992</v>
      </c>
      <c r="DA42" s="1" t="n">
        <v>0.00759645</v>
      </c>
      <c r="DB42" s="1" t="n">
        <v>2.22370513839606</v>
      </c>
      <c r="DC42" s="1" t="s">
        <v>0</v>
      </c>
      <c r="DI42" s="1" t="s">
        <v>0</v>
      </c>
      <c r="DJ42" s="3" t="s">
        <v>181</v>
      </c>
      <c r="DK42" s="1" t="s">
        <v>182</v>
      </c>
      <c r="DL42" s="1" t="s">
        <v>183</v>
      </c>
      <c r="DM42" s="1" t="s">
        <v>184</v>
      </c>
      <c r="DN42" s="1" t="s">
        <v>185</v>
      </c>
      <c r="DO42" s="1" t="s">
        <v>0</v>
      </c>
      <c r="DP42" s="1" t="n">
        <v>21.623856797064</v>
      </c>
      <c r="DQ42" s="1" t="n">
        <v>3.39435420911875</v>
      </c>
      <c r="DT42" s="1" t="s">
        <v>0</v>
      </c>
      <c r="DU42" s="1" t="n">
        <v>21.623856797064</v>
      </c>
      <c r="DV42" s="1" t="n">
        <v>0.0295629107052975</v>
      </c>
      <c r="DY42" s="1" t="s">
        <v>0</v>
      </c>
      <c r="DZ42" s="1" t="n">
        <v>21.623856797064</v>
      </c>
      <c r="EA42" s="1" t="n">
        <v>0.868816463975297</v>
      </c>
      <c r="ED42" s="1" t="s">
        <v>0</v>
      </c>
      <c r="EE42" s="1" t="n">
        <v>21.623856797064</v>
      </c>
      <c r="EF42" s="1" t="n">
        <v>0.00243128666721631</v>
      </c>
      <c r="EI42" s="1" t="s">
        <v>0</v>
      </c>
      <c r="EJ42" s="1" t="n">
        <v>21.623856797064</v>
      </c>
      <c r="EK42" s="1" t="n">
        <v>3.19631071761251E-005</v>
      </c>
      <c r="EN42" s="1" t="s">
        <v>0</v>
      </c>
      <c r="EO42" s="1" t="n">
        <v>21.623856797064</v>
      </c>
      <c r="EP42" s="1" t="n">
        <v>0.000939358139996668</v>
      </c>
      <c r="ES42" s="1" t="s">
        <v>0</v>
      </c>
      <c r="ET42" s="1" t="n">
        <v>0.159571518491343</v>
      </c>
      <c r="EU42" s="1" t="n">
        <v>3.73802695040992</v>
      </c>
      <c r="EV42" s="1" t="n">
        <v>0.0117836697027087</v>
      </c>
      <c r="EW42" s="1" t="n">
        <v>2.43498672923118</v>
      </c>
      <c r="EX42" s="1" t="s">
        <v>0</v>
      </c>
      <c r="EY42" s="1" t="n">
        <v>0.159571518491343</v>
      </c>
      <c r="EZ42" s="1" t="n">
        <v>3.73802695040992</v>
      </c>
      <c r="FA42" s="1" t="n">
        <v>0.0117836697027087</v>
      </c>
      <c r="FB42" s="1" t="n">
        <v>2.43498672923118</v>
      </c>
      <c r="FC42" s="1" t="s">
        <v>0</v>
      </c>
      <c r="FH42" s="1" t="s">
        <v>0</v>
      </c>
      <c r="FI42" s="1" t="s">
        <v>95</v>
      </c>
      <c r="FJ42" s="1" t="s">
        <v>186</v>
      </c>
      <c r="FK42" s="1" t="s">
        <v>128</v>
      </c>
    </row>
    <row r="43" customFormat="false" ht="12.75" hidden="false" customHeight="false" outlineLevel="0" collapsed="false">
      <c r="A43" s="1" t="s">
        <v>187</v>
      </c>
      <c r="B43" s="1" t="s">
        <v>188</v>
      </c>
      <c r="E43" s="1" t="s">
        <v>0</v>
      </c>
      <c r="F43" s="1" t="n">
        <v>0.199767160615119</v>
      </c>
      <c r="G43" s="1" t="n">
        <v>149.446746826172</v>
      </c>
      <c r="H43" s="1" t="n">
        <v>3.96533441291073</v>
      </c>
      <c r="I43" s="1" t="s">
        <v>189</v>
      </c>
      <c r="J43" s="1" t="n">
        <v>748.104675292969</v>
      </c>
      <c r="K43" s="1" t="s">
        <v>0</v>
      </c>
      <c r="L43" s="1" t="n">
        <v>0.179649271679378</v>
      </c>
      <c r="M43" s="1" t="n">
        <v>3.84953766622292</v>
      </c>
      <c r="N43" s="1" t="n">
        <v>0.611901648193664</v>
      </c>
      <c r="O43" s="1" t="n">
        <v>8.28559568753004</v>
      </c>
      <c r="P43" s="1" t="s">
        <v>0</v>
      </c>
      <c r="Q43" s="1" t="n">
        <v>0.0792765471881392</v>
      </c>
      <c r="R43" s="1" t="n">
        <v>3.232780923987</v>
      </c>
      <c r="S43" s="1" t="n">
        <v>0.0266341748285448</v>
      </c>
      <c r="U43" s="1" t="s">
        <v>0</v>
      </c>
      <c r="Z43" s="1" t="s">
        <v>0</v>
      </c>
      <c r="AA43" s="1" t="n">
        <v>0.179649271679378</v>
      </c>
      <c r="AB43" s="1" t="n">
        <v>3.84953766622292</v>
      </c>
      <c r="AC43" s="1" t="n">
        <v>0.179649271679378</v>
      </c>
      <c r="AD43" s="1" t="n">
        <v>3.82</v>
      </c>
      <c r="AE43" s="1" t="s">
        <v>0</v>
      </c>
      <c r="AL43" s="1" t="s">
        <v>0</v>
      </c>
      <c r="AS43" s="1" t="s">
        <v>0</v>
      </c>
      <c r="AT43" s="1" t="s">
        <v>190</v>
      </c>
      <c r="AY43" s="1" t="s">
        <v>0</v>
      </c>
      <c r="AZ43" s="1" t="n">
        <v>0.00101958</v>
      </c>
      <c r="BA43" s="1" t="n">
        <v>1.40399721853844</v>
      </c>
      <c r="BB43" s="1" t="n">
        <v>1.75791767169902</v>
      </c>
      <c r="BC43" s="1" t="n">
        <v>-0.353920453160584</v>
      </c>
      <c r="BD43" s="1" t="n">
        <v>-0.252080594240077</v>
      </c>
      <c r="BE43" s="1" t="s">
        <v>0</v>
      </c>
      <c r="BF43" s="1" t="n">
        <v>28.8457</v>
      </c>
      <c r="BG43" s="1" t="n">
        <v>0.649599089919727</v>
      </c>
      <c r="BJ43" s="1" t="s">
        <v>0</v>
      </c>
      <c r="BK43" s="1" t="n">
        <v>28.8457</v>
      </c>
      <c r="BL43" s="1" t="n">
        <v>0.172440998272381</v>
      </c>
      <c r="BO43" s="1" t="s">
        <v>0</v>
      </c>
      <c r="BP43" s="1" t="n">
        <v>28.8457</v>
      </c>
      <c r="BQ43" s="1" t="n">
        <v>0.13428938421648</v>
      </c>
      <c r="BT43" s="1" t="s">
        <v>0</v>
      </c>
      <c r="BU43" s="1" t="n">
        <v>28.8457</v>
      </c>
      <c r="BV43" s="1" t="n">
        <v>8.86940879127504</v>
      </c>
      <c r="BY43" s="1" t="s">
        <v>0</v>
      </c>
      <c r="BZ43" s="1" t="n">
        <v>28.8457</v>
      </c>
      <c r="CA43" s="1" t="n">
        <v>0.0036750334361324</v>
      </c>
      <c r="CD43" s="1" t="s">
        <v>0</v>
      </c>
      <c r="CE43" s="1" t="n">
        <v>28.8457</v>
      </c>
      <c r="CF43" s="1" t="n">
        <v>0.000248709065193282</v>
      </c>
      <c r="CI43" s="1" t="s">
        <v>0</v>
      </c>
      <c r="CJ43" s="1" t="n">
        <v>28.8457</v>
      </c>
      <c r="CK43" s="1" t="n">
        <v>0.000193683564514665</v>
      </c>
      <c r="CN43" s="1" t="s">
        <v>0</v>
      </c>
      <c r="CO43" s="1" t="n">
        <v>28.8457</v>
      </c>
      <c r="CP43" s="1" t="n">
        <v>0.0127922152585241</v>
      </c>
      <c r="CS43" s="1" t="s">
        <v>0</v>
      </c>
      <c r="CT43" s="1" t="n">
        <v>0.179649271679378</v>
      </c>
      <c r="CU43" s="1" t="n">
        <v>3.84953766622292</v>
      </c>
      <c r="CV43" s="1" t="n">
        <v>0.00949557</v>
      </c>
      <c r="CW43" s="1" t="n">
        <v>2.25916902926977</v>
      </c>
      <c r="CX43" s="1" t="s">
        <v>0</v>
      </c>
      <c r="CY43" s="1" t="n">
        <v>0.179649271679378</v>
      </c>
      <c r="CZ43" s="1" t="n">
        <v>3.84953766622292</v>
      </c>
      <c r="DA43" s="1" t="n">
        <v>0.00949557</v>
      </c>
      <c r="DB43" s="1" t="n">
        <v>2.25916902926977</v>
      </c>
      <c r="DC43" s="1" t="s">
        <v>0</v>
      </c>
      <c r="DD43" s="1" t="s">
        <v>190</v>
      </c>
      <c r="DI43" s="1" t="s">
        <v>0</v>
      </c>
      <c r="DJ43" s="1" t="n">
        <v>0.001063641</v>
      </c>
      <c r="DK43" s="1" t="n">
        <v>1.415096171</v>
      </c>
      <c r="DL43" s="1" t="n">
        <v>1.677009003</v>
      </c>
      <c r="DM43" s="1" t="n">
        <v>-0.261912833</v>
      </c>
      <c r="DN43" s="1" t="n">
        <v>-0.185084829</v>
      </c>
      <c r="DO43" s="1" t="s">
        <v>0</v>
      </c>
      <c r="DP43" s="1" t="n">
        <v>23.4109523437864</v>
      </c>
      <c r="DQ43" s="1" t="n">
        <v>3.49484225632051</v>
      </c>
      <c r="DT43" s="1" t="s">
        <v>0</v>
      </c>
      <c r="DU43" s="1" t="n">
        <v>23.4109523437864</v>
      </c>
      <c r="DV43" s="1" t="n">
        <v>0.100488047201765</v>
      </c>
      <c r="DY43" s="1" t="s">
        <v>0</v>
      </c>
      <c r="DZ43" s="1" t="n">
        <v>23.4109523437864</v>
      </c>
      <c r="EA43" s="1" t="n">
        <v>3.02521118339887</v>
      </c>
      <c r="ED43" s="1" t="s">
        <v>0</v>
      </c>
      <c r="EE43" s="1" t="n">
        <v>23.4109523437864</v>
      </c>
      <c r="EF43" s="1" t="n">
        <v>0.00254891271142434</v>
      </c>
      <c r="EI43" s="1" t="s">
        <v>0</v>
      </c>
      <c r="EJ43" s="1" t="n">
        <v>23.4109523437864</v>
      </c>
      <c r="EK43" s="1" t="n">
        <v>0.000117626044208034</v>
      </c>
      <c r="EN43" s="1" t="s">
        <v>0</v>
      </c>
      <c r="EO43" s="1" t="n">
        <v>23.4109523437864</v>
      </c>
      <c r="EP43" s="1" t="n">
        <v>0.00354115374222204</v>
      </c>
      <c r="ES43" s="1" t="s">
        <v>0</v>
      </c>
      <c r="ET43" s="1" t="n">
        <v>0.179649271679378</v>
      </c>
      <c r="EU43" s="1" t="n">
        <v>3.84953766622292</v>
      </c>
      <c r="EV43" s="1" t="n">
        <v>0.0145155200734735</v>
      </c>
      <c r="EW43" s="1" t="n">
        <v>2.4892081890289</v>
      </c>
      <c r="EX43" s="1" t="s">
        <v>0</v>
      </c>
      <c r="EY43" s="1" t="n">
        <v>0.179649271679378</v>
      </c>
      <c r="EZ43" s="1" t="n">
        <v>3.84953766622292</v>
      </c>
      <c r="FA43" s="1" t="n">
        <v>0.0145155200734735</v>
      </c>
      <c r="FB43" s="1" t="n">
        <v>2.4892081890289</v>
      </c>
      <c r="FC43" s="1" t="s">
        <v>0</v>
      </c>
      <c r="FH43" s="1" t="s">
        <v>0</v>
      </c>
      <c r="FI43" s="1" t="s">
        <v>95</v>
      </c>
      <c r="FJ43" s="1" t="s">
        <v>186</v>
      </c>
      <c r="FK43" s="1" t="s">
        <v>133</v>
      </c>
    </row>
    <row r="44" customFormat="false" ht="12.75" hidden="false" customHeight="false" outlineLevel="0" collapsed="false">
      <c r="A44" s="1" t="s">
        <v>129</v>
      </c>
      <c r="B44" s="1" t="s">
        <v>129</v>
      </c>
      <c r="E44" s="1" t="s">
        <v>0</v>
      </c>
      <c r="F44" s="1" t="n">
        <v>0.249633854174699</v>
      </c>
      <c r="G44" s="1" t="n">
        <v>186.728118896484</v>
      </c>
      <c r="H44" s="1" t="n">
        <v>4.22528892061013</v>
      </c>
      <c r="I44" s="1" t="s">
        <v>191</v>
      </c>
      <c r="J44" s="1" t="n">
        <v>748.007995605469</v>
      </c>
      <c r="K44" s="1" t="s">
        <v>0</v>
      </c>
      <c r="L44" s="1" t="n">
        <v>0.199767160615119</v>
      </c>
      <c r="M44" s="1" t="n">
        <v>3.96533441291073</v>
      </c>
      <c r="N44" s="1" t="n">
        <v>0.475068465096773</v>
      </c>
      <c r="O44" s="1" t="n">
        <v>6.08776868959603</v>
      </c>
      <c r="P44" s="1" t="s">
        <v>0</v>
      </c>
      <c r="Q44" s="1" t="n">
        <v>0.0996305866899803</v>
      </c>
      <c r="R44" s="1" t="n">
        <v>3.37005859375</v>
      </c>
      <c r="S44" s="1" t="n">
        <v>0.0328347325055793</v>
      </c>
      <c r="U44" s="1" t="s">
        <v>0</v>
      </c>
      <c r="Z44" s="1" t="s">
        <v>0</v>
      </c>
      <c r="AA44" s="1" t="n">
        <v>0.199767160615119</v>
      </c>
      <c r="AB44" s="1" t="n">
        <v>3.96533441291073</v>
      </c>
      <c r="AC44" s="1" t="n">
        <v>0.199767160615119</v>
      </c>
      <c r="AD44" s="1" t="n">
        <v>3.92888584393037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1.46780162600578</v>
      </c>
      <c r="BB44" s="1" t="n">
        <v>1.80214330255003</v>
      </c>
      <c r="BC44" s="1" t="n">
        <v>-0.334341676544251</v>
      </c>
      <c r="BD44" s="1" t="n">
        <v>-0.227783966593681</v>
      </c>
      <c r="BE44" s="1" t="s">
        <v>0</v>
      </c>
      <c r="BF44" s="1" t="n">
        <v>29.9871</v>
      </c>
      <c r="BG44" s="1" t="n">
        <v>0.834742202629035</v>
      </c>
      <c r="BJ44" s="1" t="s">
        <v>0</v>
      </c>
      <c r="BK44" s="1" t="n">
        <v>29.9871</v>
      </c>
      <c r="BL44" s="1" t="n">
        <v>0.185143112709307</v>
      </c>
      <c r="BO44" s="1" t="s">
        <v>0</v>
      </c>
      <c r="BP44" s="1" t="n">
        <v>29.9871</v>
      </c>
      <c r="BQ44" s="1" t="n">
        <v>0.14418122631361</v>
      </c>
      <c r="BT44" s="1" t="s">
        <v>0</v>
      </c>
      <c r="BU44" s="1" t="n">
        <v>29.9871</v>
      </c>
      <c r="BV44" s="1" t="n">
        <v>9.99671931721584</v>
      </c>
      <c r="BY44" s="1" t="s">
        <v>0</v>
      </c>
      <c r="BZ44" s="1" t="n">
        <v>29.9871</v>
      </c>
      <c r="CA44" s="1" t="n">
        <v>0.00395262868788866</v>
      </c>
      <c r="CD44" s="1" t="s">
        <v>0</v>
      </c>
      <c r="CE44" s="1" t="n">
        <v>29.9871</v>
      </c>
      <c r="CF44" s="1" t="n">
        <v>0.000277595251756263</v>
      </c>
      <c r="CI44" s="1" t="s">
        <v>0</v>
      </c>
      <c r="CJ44" s="1" t="n">
        <v>29.9871</v>
      </c>
      <c r="CK44" s="1" t="n">
        <v>0.000216178842579443</v>
      </c>
      <c r="CN44" s="1" t="s">
        <v>0</v>
      </c>
      <c r="CO44" s="1" t="n">
        <v>29.9871</v>
      </c>
      <c r="CP44" s="1" t="n">
        <v>0.0149886310918642</v>
      </c>
      <c r="CS44" s="1" t="s">
        <v>0</v>
      </c>
      <c r="CT44" s="1" t="n">
        <v>0.199767160615119</v>
      </c>
      <c r="CU44" s="1" t="n">
        <v>3.96533441291073</v>
      </c>
      <c r="CV44" s="1" t="n">
        <v>0.0118695</v>
      </c>
      <c r="CW44" s="1" t="n">
        <v>2.32814198316344</v>
      </c>
      <c r="CX44" s="1" t="s">
        <v>0</v>
      </c>
      <c r="CY44" s="1" t="n">
        <v>0.199767160615119</v>
      </c>
      <c r="CZ44" s="1" t="n">
        <v>3.96533441291073</v>
      </c>
      <c r="DA44" s="1" t="n">
        <v>0.0118695</v>
      </c>
      <c r="DB44" s="1" t="n">
        <v>2.32814198316344</v>
      </c>
      <c r="DC44" s="1" t="s">
        <v>0</v>
      </c>
      <c r="DI44" s="1" t="s">
        <v>0</v>
      </c>
      <c r="DJ44" s="1" t="n">
        <v>0.001466847</v>
      </c>
      <c r="DK44" s="1" t="n">
        <v>1.51523041</v>
      </c>
      <c r="DL44" s="1" t="n">
        <v>1.767419001</v>
      </c>
      <c r="DM44" s="1" t="n">
        <v>-0.252188591</v>
      </c>
      <c r="DN44" s="1" t="n">
        <v>-0.166435804</v>
      </c>
      <c r="DO44" s="1" t="s">
        <v>0</v>
      </c>
      <c r="DP44" s="1" t="n">
        <v>25.1980478905089</v>
      </c>
      <c r="DQ44" s="1" t="n">
        <v>3.66951892883592</v>
      </c>
      <c r="DT44" s="1" t="s">
        <v>0</v>
      </c>
      <c r="DU44" s="1" t="n">
        <v>25.1980478905089</v>
      </c>
      <c r="DV44" s="1" t="n">
        <v>0.174676672515409</v>
      </c>
      <c r="DY44" s="1" t="s">
        <v>0</v>
      </c>
      <c r="DZ44" s="1" t="n">
        <v>25.1980478905089</v>
      </c>
      <c r="EA44" s="1" t="n">
        <v>5.18173660834782</v>
      </c>
      <c r="ED44" s="1" t="s">
        <v>0</v>
      </c>
      <c r="EE44" s="1" t="n">
        <v>25.1980478905089</v>
      </c>
      <c r="EF44" s="1" t="n">
        <v>0.00276898826939424</v>
      </c>
      <c r="EI44" s="1" t="s">
        <v>0</v>
      </c>
      <c r="EJ44" s="1" t="n">
        <v>25.1980478905089</v>
      </c>
      <c r="EK44" s="1" t="n">
        <v>0.0002200755579699</v>
      </c>
      <c r="EN44" s="1" t="s">
        <v>0</v>
      </c>
      <c r="EO44" s="1" t="n">
        <v>25.1980478905089</v>
      </c>
      <c r="EP44" s="1" t="n">
        <v>0.00652848236065757</v>
      </c>
      <c r="ES44" s="1" t="s">
        <v>0</v>
      </c>
      <c r="ET44" s="1" t="n">
        <v>0.199767160615119</v>
      </c>
      <c r="EU44" s="1" t="n">
        <v>3.96533441291073</v>
      </c>
      <c r="EV44" s="1" t="n">
        <v>0.0177065208554268</v>
      </c>
      <c r="EW44" s="1" t="n">
        <v>2.61703515063164</v>
      </c>
      <c r="EX44" s="1" t="s">
        <v>0</v>
      </c>
      <c r="EY44" s="1" t="n">
        <v>0.199767160615119</v>
      </c>
      <c r="EZ44" s="1" t="n">
        <v>3.96533441291073</v>
      </c>
      <c r="FA44" s="1" t="n">
        <v>0.0177065208554268</v>
      </c>
      <c r="FB44" s="1" t="n">
        <v>2.61703515063164</v>
      </c>
      <c r="FC44" s="1" t="s">
        <v>0</v>
      </c>
      <c r="FH44" s="1" t="s">
        <v>0</v>
      </c>
      <c r="FI44" s="1" t="s">
        <v>95</v>
      </c>
      <c r="FJ44" s="1" t="s">
        <v>192</v>
      </c>
      <c r="FK44" s="1" t="s">
        <v>193</v>
      </c>
    </row>
    <row r="45" customFormat="false" ht="12.75" hidden="false" customHeight="false" outlineLevel="0" collapsed="false">
      <c r="E45" s="1" t="s">
        <v>0</v>
      </c>
      <c r="F45" s="1" t="n">
        <v>0.301339406835223</v>
      </c>
      <c r="G45" s="1" t="n">
        <v>225.403366088867</v>
      </c>
      <c r="H45" s="1" t="n">
        <v>4.5058688694712</v>
      </c>
      <c r="I45" s="1" t="s">
        <v>194</v>
      </c>
      <c r="J45" s="1" t="n">
        <v>748.004943847656</v>
      </c>
      <c r="K45" s="1" t="s">
        <v>0</v>
      </c>
      <c r="L45" s="1" t="n">
        <v>0.249633854174699</v>
      </c>
      <c r="M45" s="1" t="n">
        <v>4.22528892061013</v>
      </c>
      <c r="N45" s="1" t="n">
        <v>0.435253549523623</v>
      </c>
      <c r="O45" s="1" t="n">
        <v>5.43700056747326</v>
      </c>
      <c r="P45" s="1" t="s">
        <v>0</v>
      </c>
      <c r="Q45" s="1" t="n">
        <v>0.119610624127715</v>
      </c>
      <c r="R45" s="1" t="n">
        <v>3.49628183467968</v>
      </c>
      <c r="S45" s="1" t="n">
        <v>0.038858723471525</v>
      </c>
      <c r="U45" s="1" t="s">
        <v>0</v>
      </c>
      <c r="Z45" s="1" t="s">
        <v>0</v>
      </c>
      <c r="AA45" s="1" t="n">
        <v>0.249633854174699</v>
      </c>
      <c r="AB45" s="1" t="n">
        <v>4.22528892061013</v>
      </c>
      <c r="AC45" s="1" t="n">
        <v>0.249633854174699</v>
      </c>
      <c r="AD45" s="1" t="n">
        <v>4.21464966658878</v>
      </c>
      <c r="AE45" s="1" t="s">
        <v>0</v>
      </c>
      <c r="AF45" s="1" t="s">
        <v>195</v>
      </c>
      <c r="AG45" s="1" t="s">
        <v>196</v>
      </c>
      <c r="AH45" s="1" t="s">
        <v>111</v>
      </c>
      <c r="AI45" s="1" t="s">
        <v>110</v>
      </c>
      <c r="AJ45" s="1" t="s">
        <v>197</v>
      </c>
      <c r="AK45" s="1" t="s">
        <v>198</v>
      </c>
      <c r="AL45" s="1" t="s">
        <v>0</v>
      </c>
      <c r="AM45" s="1" t="s">
        <v>195</v>
      </c>
      <c r="AN45" s="1" t="s">
        <v>196</v>
      </c>
      <c r="AO45" s="1" t="s">
        <v>111</v>
      </c>
      <c r="AP45" s="1" t="s">
        <v>110</v>
      </c>
      <c r="AQ45" s="1" t="s">
        <v>197</v>
      </c>
      <c r="AR45" s="1" t="s">
        <v>198</v>
      </c>
      <c r="AS45" s="1" t="s">
        <v>0</v>
      </c>
      <c r="AT45" s="1" t="s">
        <v>105</v>
      </c>
      <c r="AU45" s="1" t="s">
        <v>199</v>
      </c>
      <c r="AV45" s="1" t="s">
        <v>200</v>
      </c>
      <c r="AW45" s="1" t="s">
        <v>201</v>
      </c>
      <c r="AX45" s="1" t="s">
        <v>202</v>
      </c>
      <c r="AY45" s="1" t="s">
        <v>0</v>
      </c>
      <c r="AZ45" s="1" t="n">
        <v>0.00159309</v>
      </c>
      <c r="BA45" s="1" t="n">
        <v>1.54595911360764</v>
      </c>
      <c r="BB45" s="1" t="n">
        <v>1.86598788270402</v>
      </c>
      <c r="BC45" s="1" t="n">
        <v>-0.320028076171875</v>
      </c>
      <c r="BD45" s="1" t="n">
        <v>-0.207009853158121</v>
      </c>
      <c r="BE45" s="1" t="s">
        <v>0</v>
      </c>
      <c r="BF45" s="1" t="n">
        <v>31.4139</v>
      </c>
      <c r="BG45" s="1" t="n">
        <v>1.01967469139668</v>
      </c>
      <c r="BJ45" s="1" t="s">
        <v>0</v>
      </c>
      <c r="BK45" s="1" t="n">
        <v>31.4139</v>
      </c>
      <c r="BL45" s="1" t="n">
        <v>0.184932488767649</v>
      </c>
      <c r="BO45" s="1" t="s">
        <v>0</v>
      </c>
      <c r="BP45" s="1" t="n">
        <v>31.4139</v>
      </c>
      <c r="BQ45" s="1" t="n">
        <v>0.129613462831265</v>
      </c>
      <c r="BT45" s="1" t="s">
        <v>0</v>
      </c>
      <c r="BU45" s="1" t="n">
        <v>31.4139</v>
      </c>
      <c r="BV45" s="1" t="n">
        <v>9.3689032390618</v>
      </c>
      <c r="BY45" s="1" t="s">
        <v>0</v>
      </c>
      <c r="BZ45" s="1" t="n">
        <v>31.4139</v>
      </c>
      <c r="CA45" s="1" t="n">
        <v>0.00424310122333356</v>
      </c>
      <c r="CD45" s="1" t="s">
        <v>0</v>
      </c>
      <c r="CE45" s="1" t="n">
        <v>31.4139</v>
      </c>
      <c r="CF45" s="1" t="n">
        <v>0.000290472535444902</v>
      </c>
      <c r="CI45" s="1" t="s">
        <v>0</v>
      </c>
      <c r="CJ45" s="1" t="n">
        <v>31.4139</v>
      </c>
      <c r="CK45" s="1" t="n">
        <v>0.000203583218001754</v>
      </c>
      <c r="CN45" s="1" t="s">
        <v>0</v>
      </c>
      <c r="CO45" s="1" t="n">
        <v>31.4139</v>
      </c>
      <c r="CP45" s="1" t="n">
        <v>0.0147156894730782</v>
      </c>
      <c r="CS45" s="1" t="s">
        <v>0</v>
      </c>
      <c r="CT45" s="1" t="n">
        <v>0.249633854174699</v>
      </c>
      <c r="CU45" s="1" t="n">
        <v>4.22528892061013</v>
      </c>
      <c r="CV45" s="1" t="n">
        <v>0.0148368</v>
      </c>
      <c r="CW45" s="1" t="n">
        <v>2.41975251455308</v>
      </c>
      <c r="CX45" s="1" t="s">
        <v>0</v>
      </c>
      <c r="CY45" s="1" t="n">
        <v>0.249633854174699</v>
      </c>
      <c r="CZ45" s="1" t="n">
        <v>4.22528892061013</v>
      </c>
      <c r="DA45" s="1" t="n">
        <v>0.0148368</v>
      </c>
      <c r="DB45" s="1" t="n">
        <v>2.41975251455308</v>
      </c>
      <c r="DC45" s="1" t="s">
        <v>0</v>
      </c>
      <c r="DD45" s="1" t="s">
        <v>105</v>
      </c>
      <c r="DE45" s="1" t="s">
        <v>199</v>
      </c>
      <c r="DF45" s="1" t="s">
        <v>200</v>
      </c>
      <c r="DG45" s="1" t="s">
        <v>201</v>
      </c>
      <c r="DH45" s="1" t="s">
        <v>202</v>
      </c>
      <c r="DI45" s="1" t="s">
        <v>0</v>
      </c>
      <c r="DJ45" s="1" t="n">
        <v>0.001992604</v>
      </c>
      <c r="DK45" s="1" t="n">
        <v>1.640778139</v>
      </c>
      <c r="DL45" s="1" t="n">
        <v>1.845951189</v>
      </c>
      <c r="DM45" s="1" t="n">
        <v>-0.20517305</v>
      </c>
      <c r="DN45" s="1" t="n">
        <v>-0.125046187</v>
      </c>
      <c r="DO45" s="1" t="s">
        <v>0</v>
      </c>
      <c r="DP45" s="1" t="n">
        <v>27.3425622057143</v>
      </c>
      <c r="DQ45" s="1" t="n">
        <v>3.889640937708</v>
      </c>
      <c r="DT45" s="1" t="s">
        <v>0</v>
      </c>
      <c r="DU45" s="1" t="n">
        <v>27.3425622057143</v>
      </c>
      <c r="DV45" s="1" t="n">
        <v>0.220122008872081</v>
      </c>
      <c r="DY45" s="1" t="s">
        <v>0</v>
      </c>
      <c r="DZ45" s="1" t="n">
        <v>27.3425622057143</v>
      </c>
      <c r="EA45" s="1" t="n">
        <v>6.44906144888085</v>
      </c>
      <c r="ED45" s="1" t="s">
        <v>0</v>
      </c>
      <c r="EE45" s="1" t="n">
        <v>27.3425622057143</v>
      </c>
      <c r="EF45" s="1" t="n">
        <v>0.00306992325541583</v>
      </c>
      <c r="EI45" s="1" t="s">
        <v>0</v>
      </c>
      <c r="EJ45" s="1" t="n">
        <v>27.3425622057143</v>
      </c>
      <c r="EK45" s="1" t="n">
        <v>0.000300934986021584</v>
      </c>
      <c r="EN45" s="1" t="s">
        <v>0</v>
      </c>
      <c r="EO45" s="1" t="n">
        <v>27.3425622057143</v>
      </c>
      <c r="EP45" s="1" t="n">
        <v>0.00881669319172495</v>
      </c>
      <c r="ES45" s="1" t="s">
        <v>0</v>
      </c>
      <c r="ET45" s="1" t="n">
        <v>0.249633854174699</v>
      </c>
      <c r="EU45" s="1" t="n">
        <v>4.22528892061013</v>
      </c>
      <c r="EV45" s="1" t="n">
        <v>0.0213984400033951</v>
      </c>
      <c r="EW45" s="1" t="n">
        <v>2.66818803339741</v>
      </c>
      <c r="EX45" s="1" t="s">
        <v>0</v>
      </c>
      <c r="EY45" s="1" t="n">
        <v>0.249633854174699</v>
      </c>
      <c r="EZ45" s="1" t="n">
        <v>4.22528892061013</v>
      </c>
      <c r="FA45" s="1" t="n">
        <v>0.0213984400033951</v>
      </c>
      <c r="FB45" s="1" t="n">
        <v>2.66818803339741</v>
      </c>
      <c r="FC45" s="1" t="s">
        <v>0</v>
      </c>
      <c r="FH45" s="1" t="s">
        <v>0</v>
      </c>
      <c r="FI45" s="1" t="s">
        <v>95</v>
      </c>
      <c r="FJ45" s="1" t="s">
        <v>203</v>
      </c>
      <c r="FK45" s="1" t="s">
        <v>204</v>
      </c>
    </row>
    <row r="46" customFormat="false" ht="12.75" hidden="false" customHeight="false" outlineLevel="0" collapsed="false">
      <c r="E46" s="1" t="s">
        <v>0</v>
      </c>
      <c r="F46" s="1" t="n">
        <v>0.351224393241102</v>
      </c>
      <c r="G46" s="1" t="n">
        <v>262.753082275391</v>
      </c>
      <c r="H46" s="1" t="n">
        <v>4.78729050270529</v>
      </c>
      <c r="I46" s="1" t="s">
        <v>205</v>
      </c>
      <c r="J46" s="1" t="n">
        <v>748.106018066406</v>
      </c>
      <c r="K46" s="1" t="s">
        <v>0</v>
      </c>
      <c r="L46" s="1" t="n">
        <v>0.301339406835223</v>
      </c>
      <c r="M46" s="1" t="n">
        <v>4.5058688694712</v>
      </c>
      <c r="N46" s="1" t="n">
        <v>0.38321823654701</v>
      </c>
      <c r="O46" s="1" t="n">
        <v>5.07062839408428</v>
      </c>
      <c r="P46" s="1" t="s">
        <v>0</v>
      </c>
      <c r="Q46" s="1" t="n">
        <v>0.139567174220784</v>
      </c>
      <c r="R46" s="1" t="n">
        <v>3.62120566952884</v>
      </c>
      <c r="S46" s="1" t="n">
        <v>0.0447933066567976</v>
      </c>
      <c r="U46" s="1" t="s">
        <v>0</v>
      </c>
      <c r="Z46" s="1" t="s">
        <v>0</v>
      </c>
      <c r="AA46" s="1" t="n">
        <v>0.301339406835223</v>
      </c>
      <c r="AB46" s="1" t="n">
        <v>4.5058688694712</v>
      </c>
      <c r="AC46" s="1" t="n">
        <v>0.301339406835223</v>
      </c>
      <c r="AD46" s="1" t="n">
        <v>4.54495154286291</v>
      </c>
      <c r="AE46" s="1" t="s">
        <v>0</v>
      </c>
      <c r="AF46" s="1" t="s">
        <v>206</v>
      </c>
      <c r="AG46" s="1" t="n">
        <v>302.991730777522</v>
      </c>
      <c r="AH46" s="1" t="n">
        <v>0.0195970503711638</v>
      </c>
      <c r="AI46" s="1" t="n">
        <v>0.0195970503711638</v>
      </c>
      <c r="AJ46" s="1" t="n">
        <v>2.58713996198838</v>
      </c>
      <c r="AK46" s="1" t="n">
        <v>2.58713996198838</v>
      </c>
      <c r="AL46" s="1" t="s">
        <v>0</v>
      </c>
      <c r="AM46" s="1" t="s">
        <v>207</v>
      </c>
      <c r="AN46" s="1" t="n">
        <v>1028.5735878502</v>
      </c>
      <c r="AO46" s="1" t="n">
        <v>0.00352469197399295</v>
      </c>
      <c r="AP46" s="1" t="n">
        <v>0.00352469197399295</v>
      </c>
      <c r="AQ46" s="1" t="n">
        <v>0.137071066791044</v>
      </c>
      <c r="AR46" s="1" t="n">
        <v>0.137071066791044</v>
      </c>
      <c r="AS46" s="1" t="s">
        <v>0</v>
      </c>
      <c r="AT46" s="1" t="n">
        <v>18.5727</v>
      </c>
      <c r="AU46" s="1" t="n">
        <v>0.00288388054532579</v>
      </c>
      <c r="AV46" s="1" t="n">
        <v>5.04715135321021E-005</v>
      </c>
      <c r="AW46" s="1" t="n">
        <v>0.0543502697059824</v>
      </c>
      <c r="AX46" s="1" t="n">
        <v>0.0543502697059824</v>
      </c>
      <c r="AY46" s="1" t="s">
        <v>0</v>
      </c>
      <c r="AZ46" s="1" t="n">
        <v>0.00199136</v>
      </c>
      <c r="BA46" s="1" t="n">
        <v>1.64048924078255</v>
      </c>
      <c r="BB46" s="1" t="n">
        <v>1.93966210842818</v>
      </c>
      <c r="BC46" s="1" t="n">
        <v>-0.299172867645626</v>
      </c>
      <c r="BD46" s="1" t="n">
        <v>-0.18236807667383</v>
      </c>
      <c r="BE46" s="1" t="s">
        <v>0</v>
      </c>
      <c r="BF46" s="1" t="n">
        <v>32.8407</v>
      </c>
      <c r="BG46" s="1" t="n">
        <v>1.1927843284646</v>
      </c>
      <c r="BJ46" s="1" t="s">
        <v>0</v>
      </c>
      <c r="BK46" s="1" t="n">
        <v>32.8407</v>
      </c>
      <c r="BL46" s="1" t="n">
        <v>0.173109637067916</v>
      </c>
      <c r="BO46" s="1" t="s">
        <v>0</v>
      </c>
      <c r="BP46" s="1" t="n">
        <v>32.8407</v>
      </c>
      <c r="BQ46" s="1" t="n">
        <v>0.121327191665206</v>
      </c>
      <c r="BT46" s="1" t="s">
        <v>0</v>
      </c>
      <c r="BU46" s="1" t="n">
        <v>32.8407</v>
      </c>
      <c r="BV46" s="1" t="n">
        <v>9.16880556204242</v>
      </c>
      <c r="BY46" s="1" t="s">
        <v>0</v>
      </c>
      <c r="BZ46" s="1" t="n">
        <v>32.8407</v>
      </c>
      <c r="CA46" s="1" t="n">
        <v>0.00452735330623638</v>
      </c>
      <c r="CD46" s="1" t="s">
        <v>0</v>
      </c>
      <c r="CE46" s="1" t="n">
        <v>32.8407</v>
      </c>
      <c r="CF46" s="1" t="n">
        <v>0.000284252082902815</v>
      </c>
      <c r="CI46" s="1" t="s">
        <v>0</v>
      </c>
      <c r="CJ46" s="1" t="n">
        <v>32.8407</v>
      </c>
      <c r="CK46" s="1" t="n">
        <v>0.000199223495165977</v>
      </c>
      <c r="CN46" s="1" t="s">
        <v>0</v>
      </c>
      <c r="CO46" s="1" t="n">
        <v>32.8407</v>
      </c>
      <c r="CP46" s="1" t="n">
        <v>0.0150554996410683</v>
      </c>
      <c r="CS46" s="1" t="s">
        <v>0</v>
      </c>
      <c r="CT46" s="1" t="n">
        <v>0.301339406835223</v>
      </c>
      <c r="CU46" s="1" t="n">
        <v>4.5058688694712</v>
      </c>
      <c r="CV46" s="1" t="n">
        <v>0.018546</v>
      </c>
      <c r="CW46" s="1" t="n">
        <v>2.46403428922597</v>
      </c>
      <c r="CX46" s="1" t="s">
        <v>0</v>
      </c>
      <c r="CY46" s="1" t="n">
        <v>0.301339406835223</v>
      </c>
      <c r="CZ46" s="1" t="n">
        <v>4.5058688694712</v>
      </c>
      <c r="DA46" s="1" t="n">
        <v>0.018546</v>
      </c>
      <c r="DB46" s="1" t="n">
        <v>2.46403428922597</v>
      </c>
      <c r="DC46" s="1" t="s">
        <v>0</v>
      </c>
      <c r="DD46" s="1" t="n">
        <v>10.90128266</v>
      </c>
      <c r="DE46" s="1" t="n">
        <v>0.000917162</v>
      </c>
      <c r="DF46" s="1" t="n">
        <v>0.000204464</v>
      </c>
      <c r="DG46" s="1" t="n">
        <v>0.375118631</v>
      </c>
      <c r="DH46" s="1" t="n">
        <v>0.375118631</v>
      </c>
      <c r="DI46" s="1" t="s">
        <v>0</v>
      </c>
      <c r="DJ46" s="1" t="n">
        <v>0.002668156</v>
      </c>
      <c r="DK46" s="1" t="n">
        <v>1.790628231</v>
      </c>
      <c r="DL46" s="1" t="n">
        <v>1.935280532</v>
      </c>
      <c r="DM46" s="1" t="n">
        <v>-0.144652301</v>
      </c>
      <c r="DN46" s="1" t="n">
        <v>-0.080782989</v>
      </c>
      <c r="DO46" s="1" t="s">
        <v>0</v>
      </c>
      <c r="DP46" s="1" t="n">
        <v>29.4870765209198</v>
      </c>
      <c r="DQ46" s="1" t="n">
        <v>4.120078125</v>
      </c>
      <c r="DT46" s="1" t="s">
        <v>0</v>
      </c>
      <c r="DU46" s="1" t="n">
        <v>29.4870765209198</v>
      </c>
      <c r="DV46" s="1" t="n">
        <v>0.230442509948573</v>
      </c>
      <c r="DY46" s="1" t="s">
        <v>0</v>
      </c>
      <c r="DZ46" s="1" t="n">
        <v>29.4870765209198</v>
      </c>
      <c r="EA46" s="1" t="n">
        <v>7.01194343300273</v>
      </c>
      <c r="ED46" s="1" t="s">
        <v>0</v>
      </c>
      <c r="EE46" s="1" t="n">
        <v>29.4870765209198</v>
      </c>
      <c r="EF46" s="1" t="n">
        <v>0.00340967705164215</v>
      </c>
      <c r="EI46" s="1" t="s">
        <v>0</v>
      </c>
      <c r="EJ46" s="1" t="n">
        <v>29.4870765209198</v>
      </c>
      <c r="EK46" s="1" t="n">
        <v>0.00033975379622632</v>
      </c>
      <c r="EN46" s="1" t="s">
        <v>0</v>
      </c>
      <c r="EO46" s="1" t="n">
        <v>29.4870765209198</v>
      </c>
      <c r="EP46" s="1" t="n">
        <v>0.0103380856284656</v>
      </c>
      <c r="ES46" s="1" t="s">
        <v>0</v>
      </c>
      <c r="ET46" s="1" t="n">
        <v>0.301339406835223</v>
      </c>
      <c r="EU46" s="1" t="n">
        <v>4.5058688694712</v>
      </c>
      <c r="EV46" s="1" t="n">
        <v>0.0256312303245068</v>
      </c>
      <c r="EW46" s="1" t="n">
        <v>2.71831528023226</v>
      </c>
      <c r="EX46" s="1" t="s">
        <v>0</v>
      </c>
      <c r="EY46" s="1" t="n">
        <v>0.301339406835223</v>
      </c>
      <c r="EZ46" s="1" t="n">
        <v>4.5058688694712</v>
      </c>
      <c r="FA46" s="1" t="n">
        <v>0.0256312303245068</v>
      </c>
      <c r="FB46" s="1" t="n">
        <v>2.71831528023226</v>
      </c>
      <c r="FC46" s="1" t="s">
        <v>0</v>
      </c>
      <c r="FH46" s="1" t="s">
        <v>0</v>
      </c>
      <c r="FI46" s="1" t="s">
        <v>95</v>
      </c>
      <c r="FJ46" s="1" t="s">
        <v>208</v>
      </c>
      <c r="FK46" s="1" t="s">
        <v>209</v>
      </c>
    </row>
    <row r="47" customFormat="false" ht="12.75" hidden="false" customHeight="false" outlineLevel="0" collapsed="false">
      <c r="A47" s="1" t="s">
        <v>210</v>
      </c>
      <c r="E47" s="1" t="s">
        <v>0</v>
      </c>
      <c r="F47" s="1" t="n">
        <v>0.40028347729538</v>
      </c>
      <c r="G47" s="1" t="n">
        <v>299.430999755859</v>
      </c>
      <c r="H47" s="1" t="n">
        <v>5.07716915050925</v>
      </c>
      <c r="I47" s="1" t="s">
        <v>211</v>
      </c>
      <c r="J47" s="1" t="n">
        <v>748.04736328125</v>
      </c>
      <c r="K47" s="1" t="s">
        <v>0</v>
      </c>
      <c r="L47" s="1" t="n">
        <v>0.351224393241102</v>
      </c>
      <c r="M47" s="1" t="n">
        <v>4.78729050270529</v>
      </c>
      <c r="N47" s="1" t="n">
        <v>0.332342255347378</v>
      </c>
      <c r="O47" s="1" t="n">
        <v>4.76779263560222</v>
      </c>
      <c r="P47" s="1" t="s">
        <v>0</v>
      </c>
      <c r="Q47" s="1" t="n">
        <v>0.159571518491343</v>
      </c>
      <c r="R47" s="1" t="n">
        <v>3.73802695040992</v>
      </c>
      <c r="S47" s="1" t="n">
        <v>0.0507939734581609</v>
      </c>
      <c r="U47" s="1" t="s">
        <v>0</v>
      </c>
      <c r="Z47" s="1" t="s">
        <v>0</v>
      </c>
      <c r="AA47" s="1" t="n">
        <v>0.351224393241102</v>
      </c>
      <c r="AB47" s="1" t="n">
        <v>4.78729050270529</v>
      </c>
      <c r="AC47" s="1" t="n">
        <v>0.351224393241102</v>
      </c>
      <c r="AD47" s="1" t="n">
        <v>4.90809043513202</v>
      </c>
      <c r="AE47" s="1" t="s">
        <v>0</v>
      </c>
      <c r="AF47" s="1" t="s">
        <v>212</v>
      </c>
      <c r="AG47" s="1" t="n">
        <v>208.250256025419</v>
      </c>
      <c r="AH47" s="1" t="n">
        <v>0.00395536572565041</v>
      </c>
      <c r="AI47" s="1" t="n">
        <v>0.0235524160968142</v>
      </c>
      <c r="AJ47" s="1" t="n">
        <v>0.759733178943631</v>
      </c>
      <c r="AK47" s="1" t="n">
        <v>3.34687314093201</v>
      </c>
      <c r="AL47" s="1" t="s">
        <v>0</v>
      </c>
      <c r="AM47" s="1" t="s">
        <v>213</v>
      </c>
      <c r="AN47" s="1" t="n">
        <v>424.969090301241</v>
      </c>
      <c r="AO47" s="1" t="n">
        <v>0.00880030772210435</v>
      </c>
      <c r="AP47" s="1" t="n">
        <v>0.0123249996960973</v>
      </c>
      <c r="AQ47" s="1" t="n">
        <v>0.828324499164513</v>
      </c>
      <c r="AR47" s="1" t="n">
        <v>0.965395565955557</v>
      </c>
      <c r="AS47" s="1" t="s">
        <v>0</v>
      </c>
      <c r="AT47" s="1" t="n">
        <v>19.4288</v>
      </c>
      <c r="AU47" s="1" t="n">
        <v>0.0029076858305832</v>
      </c>
      <c r="AV47" s="1" t="n">
        <v>2.38052452914417E-005</v>
      </c>
      <c r="AW47" s="1" t="n">
        <v>0.078855422116227</v>
      </c>
      <c r="AX47" s="1" t="n">
        <v>0.0245051524102446</v>
      </c>
      <c r="AY47" s="1" t="s">
        <v>0</v>
      </c>
      <c r="AZ47" s="1" t="n">
        <v>0.00248921</v>
      </c>
      <c r="BA47" s="1" t="n">
        <v>1.75240837049287</v>
      </c>
      <c r="BB47" s="1" t="n">
        <v>1.98532175822954</v>
      </c>
      <c r="BC47" s="1" t="n">
        <v>-0.232913387736668</v>
      </c>
      <c r="BD47" s="1" t="n">
        <v>-0.132910451501188</v>
      </c>
      <c r="BE47" s="1" t="s">
        <v>0</v>
      </c>
      <c r="BF47" s="1" t="n">
        <v>34.2675</v>
      </c>
      <c r="BG47" s="1" t="n">
        <v>1.34558359974527</v>
      </c>
      <c r="BJ47" s="1" t="s">
        <v>0</v>
      </c>
      <c r="BK47" s="1" t="n">
        <v>34.2675</v>
      </c>
      <c r="BL47" s="1" t="n">
        <v>0.152799271280674</v>
      </c>
      <c r="BO47" s="1" t="s">
        <v>0</v>
      </c>
      <c r="BP47" s="1" t="n">
        <v>34.2675</v>
      </c>
      <c r="BQ47" s="1" t="n">
        <v>0.0973553815104644</v>
      </c>
      <c r="BT47" s="1" t="s">
        <v>0</v>
      </c>
      <c r="BU47" s="1" t="n">
        <v>34.2675</v>
      </c>
      <c r="BV47" s="1" t="n">
        <v>7.70834966758683</v>
      </c>
      <c r="BY47" s="1" t="s">
        <v>0</v>
      </c>
      <c r="BZ47" s="1" t="n">
        <v>34.2675</v>
      </c>
      <c r="CA47" s="1" t="n">
        <v>0.0047891557576669</v>
      </c>
      <c r="CD47" s="1" t="s">
        <v>0</v>
      </c>
      <c r="CE47" s="1" t="n">
        <v>34.2675</v>
      </c>
      <c r="CF47" s="1" t="n">
        <v>0.000261802451430525</v>
      </c>
      <c r="CI47" s="1" t="s">
        <v>0</v>
      </c>
      <c r="CJ47" s="1" t="n">
        <v>34.2675</v>
      </c>
      <c r="CK47" s="1" t="n">
        <v>0.000166806276795492</v>
      </c>
      <c r="CN47" s="1" t="s">
        <v>0</v>
      </c>
      <c r="CO47" s="1" t="n">
        <v>34.2675</v>
      </c>
      <c r="CP47" s="1" t="n">
        <v>0.0132072936117016</v>
      </c>
      <c r="CS47" s="1" t="s">
        <v>0</v>
      </c>
      <c r="CT47" s="1" t="n">
        <v>0.351224393241102</v>
      </c>
      <c r="CU47" s="1" t="n">
        <v>4.78729050270529</v>
      </c>
      <c r="CV47" s="1" t="n">
        <v>0.0231825</v>
      </c>
      <c r="CW47" s="1" t="n">
        <v>2.57567232076717</v>
      </c>
      <c r="CX47" s="1" t="s">
        <v>0</v>
      </c>
      <c r="CY47" s="1" t="n">
        <v>0.351224393241102</v>
      </c>
      <c r="CZ47" s="1" t="n">
        <v>4.78729050270529</v>
      </c>
      <c r="DA47" s="1" t="n">
        <v>0.0231825</v>
      </c>
      <c r="DB47" s="1" t="n">
        <v>2.57567232076717</v>
      </c>
      <c r="DC47" s="1" t="s">
        <v>0</v>
      </c>
      <c r="DD47" s="1" t="n">
        <v>11.79483044</v>
      </c>
      <c r="DE47" s="1" t="n">
        <v>0.001144493</v>
      </c>
      <c r="DF47" s="1" t="n">
        <v>0.000227331</v>
      </c>
      <c r="DG47" s="1" t="n">
        <v>0.760594583</v>
      </c>
      <c r="DH47" s="1" t="n">
        <v>0.385475952</v>
      </c>
      <c r="DI47" s="1" t="s">
        <v>0</v>
      </c>
      <c r="DJ47" s="1" t="n">
        <v>0.003524104</v>
      </c>
      <c r="DK47" s="1" t="n">
        <v>1.955499293</v>
      </c>
      <c r="DL47" s="1" t="n">
        <v>2.003345722</v>
      </c>
      <c r="DM47" s="1" t="n">
        <v>-0.047846429</v>
      </c>
      <c r="DN47" s="1" t="n">
        <v>-0.024467628</v>
      </c>
      <c r="DO47" s="1" t="s">
        <v>0</v>
      </c>
      <c r="DP47" s="1" t="n">
        <v>31.8103010725204</v>
      </c>
      <c r="DQ47" s="1" t="n">
        <v>4.34870170709565</v>
      </c>
      <c r="DT47" s="1" t="s">
        <v>0</v>
      </c>
      <c r="DU47" s="1" t="n">
        <v>31.8103010725204</v>
      </c>
      <c r="DV47" s="1" t="n">
        <v>0.228618259439073</v>
      </c>
      <c r="DY47" s="1" t="s">
        <v>0</v>
      </c>
      <c r="DZ47" s="1" t="n">
        <v>31.8103010725204</v>
      </c>
      <c r="EA47" s="1" t="n">
        <v>6.94705657542847</v>
      </c>
      <c r="ED47" s="1" t="s">
        <v>0</v>
      </c>
      <c r="EE47" s="1" t="n">
        <v>31.8103010725204</v>
      </c>
      <c r="EF47" s="1" t="n">
        <v>0.00377329783481377</v>
      </c>
      <c r="EI47" s="1" t="s">
        <v>0</v>
      </c>
      <c r="EJ47" s="1" t="n">
        <v>31.8103010725204</v>
      </c>
      <c r="EK47" s="1" t="n">
        <v>0.000363620783171623</v>
      </c>
      <c r="EN47" s="1" t="s">
        <v>0</v>
      </c>
      <c r="EO47" s="1" t="n">
        <v>31.8103010725204</v>
      </c>
      <c r="EP47" s="1" t="n">
        <v>0.0110493980616106</v>
      </c>
      <c r="ES47" s="1" t="s">
        <v>0</v>
      </c>
      <c r="ET47" s="1" t="n">
        <v>0.351224393241102</v>
      </c>
      <c r="EU47" s="1" t="n">
        <v>4.78729050270529</v>
      </c>
      <c r="EV47" s="1" t="n">
        <v>0.0304422397166491</v>
      </c>
      <c r="EW47" s="1" t="n">
        <v>2.80624037276534</v>
      </c>
      <c r="EX47" s="1" t="s">
        <v>0</v>
      </c>
      <c r="EY47" s="1" t="n">
        <v>0.351224393241102</v>
      </c>
      <c r="EZ47" s="1" t="n">
        <v>4.78729050270529</v>
      </c>
      <c r="FA47" s="1" t="n">
        <v>0.0304422397166491</v>
      </c>
      <c r="FB47" s="1" t="n">
        <v>2.80624037276534</v>
      </c>
      <c r="FC47" s="1" t="s">
        <v>0</v>
      </c>
      <c r="FH47" s="1" t="s">
        <v>0</v>
      </c>
      <c r="FI47" s="1" t="s">
        <v>95</v>
      </c>
      <c r="FJ47" s="1" t="s">
        <v>214</v>
      </c>
      <c r="FK47" s="1" t="s">
        <v>215</v>
      </c>
    </row>
    <row r="48" customFormat="false" ht="12.75" hidden="false" customHeight="false" outlineLevel="0" collapsed="false">
      <c r="E48" s="1" t="s">
        <v>0</v>
      </c>
      <c r="F48" s="1" t="n">
        <v>0.450644806102104</v>
      </c>
      <c r="G48" s="1" t="n">
        <v>337.131439208984</v>
      </c>
      <c r="H48" s="1" t="n">
        <v>5.39020404269484</v>
      </c>
      <c r="I48" s="1" t="s">
        <v>216</v>
      </c>
      <c r="J48" s="1" t="n">
        <v>748.109008789063</v>
      </c>
      <c r="K48" s="1" t="s">
        <v>0</v>
      </c>
      <c r="L48" s="1" t="n">
        <v>0.40028347729538</v>
      </c>
      <c r="M48" s="1" t="n">
        <v>5.07716915050925</v>
      </c>
      <c r="N48" s="1" t="n">
        <v>0.282260928771659</v>
      </c>
      <c r="O48" s="1" t="n">
        <v>4.48412182840316</v>
      </c>
      <c r="P48" s="1" t="s">
        <v>0</v>
      </c>
      <c r="Q48" s="1" t="n">
        <v>0.179649271679378</v>
      </c>
      <c r="R48" s="1" t="n">
        <v>3.84953766622292</v>
      </c>
      <c r="S48" s="1" t="n">
        <v>0.0568875616894769</v>
      </c>
      <c r="U48" s="1" t="s">
        <v>0</v>
      </c>
      <c r="Z48" s="1" t="s">
        <v>0</v>
      </c>
      <c r="AA48" s="1" t="n">
        <v>0.40028347729538</v>
      </c>
      <c r="AB48" s="1" t="n">
        <v>5.07716915050925</v>
      </c>
      <c r="AC48" s="1" t="n">
        <v>0.40028347729538</v>
      </c>
      <c r="AD48" s="1" t="n">
        <v>5.32059521640172</v>
      </c>
      <c r="AE48" s="1" t="s">
        <v>0</v>
      </c>
      <c r="AF48" s="1" t="s">
        <v>217</v>
      </c>
      <c r="AG48" s="1" t="n">
        <v>141.056919871452</v>
      </c>
      <c r="AH48" s="1" t="n">
        <v>0.00238082867049537</v>
      </c>
      <c r="AI48" s="1" t="n">
        <v>0.0259332447673095</v>
      </c>
      <c r="AJ48" s="1" t="n">
        <v>0.675139843593654</v>
      </c>
      <c r="AK48" s="1" t="n">
        <v>4.02201298452566</v>
      </c>
      <c r="AL48" s="1" t="s">
        <v>0</v>
      </c>
      <c r="AM48" s="1" t="s">
        <v>218</v>
      </c>
      <c r="AN48" s="1" t="n">
        <v>289.198786084024</v>
      </c>
      <c r="AO48" s="1" t="n">
        <v>0.00320792961797417</v>
      </c>
      <c r="AP48" s="1" t="n">
        <v>0.0155329293140715</v>
      </c>
      <c r="AQ48" s="1" t="n">
        <v>0.443698905021286</v>
      </c>
      <c r="AR48" s="1" t="n">
        <v>1.40909447097684</v>
      </c>
      <c r="AS48" s="1" t="s">
        <v>0</v>
      </c>
      <c r="AT48" s="1" t="n">
        <v>20.2849</v>
      </c>
      <c r="AU48" s="1" t="n">
        <v>0.00291427453700806</v>
      </c>
      <c r="AV48" s="1" t="n">
        <v>6.58869976177812E-006</v>
      </c>
      <c r="AW48" s="1" t="n">
        <v>0.0853515906207464</v>
      </c>
      <c r="AX48" s="1" t="n">
        <v>0.0064961685045194</v>
      </c>
      <c r="AY48" s="1" t="s">
        <v>0</v>
      </c>
      <c r="AZ48" s="1" t="n">
        <v>0.00311151</v>
      </c>
      <c r="BA48" s="1" t="n">
        <v>1.8800048828125</v>
      </c>
      <c r="BB48" s="1" t="n">
        <v>2.02332376374187</v>
      </c>
      <c r="BC48" s="1" t="n">
        <v>-0.143318693254121</v>
      </c>
      <c r="BD48" s="1" t="n">
        <v>-0.0762331418696324</v>
      </c>
      <c r="BE48" s="1" t="s">
        <v>0</v>
      </c>
      <c r="BF48" s="1" t="n">
        <v>35.9797</v>
      </c>
      <c r="BG48" s="1" t="n">
        <v>1.47432266757594</v>
      </c>
      <c r="BJ48" s="1" t="s">
        <v>0</v>
      </c>
      <c r="BK48" s="1" t="n">
        <v>35.9797</v>
      </c>
      <c r="BL48" s="1" t="n">
        <v>0.128739067830668</v>
      </c>
      <c r="BO48" s="1" t="s">
        <v>0</v>
      </c>
      <c r="BP48" s="1" t="n">
        <v>35.9797</v>
      </c>
      <c r="BQ48" s="1" t="n">
        <v>0.0751914656021189</v>
      </c>
      <c r="BT48" s="1" t="s">
        <v>0</v>
      </c>
      <c r="BU48" s="1" t="n">
        <v>35.9797</v>
      </c>
      <c r="BV48" s="1" t="n">
        <v>6.22462271019058</v>
      </c>
      <c r="BY48" s="1" t="s">
        <v>0</v>
      </c>
      <c r="BZ48" s="1" t="n">
        <v>35.9797</v>
      </c>
      <c r="CA48" s="1" t="n">
        <v>0.00502075540960826</v>
      </c>
      <c r="CD48" s="1" t="s">
        <v>0</v>
      </c>
      <c r="CE48" s="1" t="n">
        <v>35.9797</v>
      </c>
      <c r="CF48" s="1" t="n">
        <v>0.000231599651941354</v>
      </c>
      <c r="CI48" s="1" t="s">
        <v>0</v>
      </c>
      <c r="CJ48" s="1" t="n">
        <v>35.9797</v>
      </c>
      <c r="CK48" s="1" t="n">
        <v>0.000135268318746228</v>
      </c>
      <c r="CN48" s="1" t="s">
        <v>0</v>
      </c>
      <c r="CO48" s="1" t="n">
        <v>35.9797</v>
      </c>
      <c r="CP48" s="1" t="n">
        <v>0.0111980028862922</v>
      </c>
      <c r="CS48" s="1" t="s">
        <v>0</v>
      </c>
      <c r="CT48" s="1" t="n">
        <v>0.40028347729538</v>
      </c>
      <c r="CU48" s="1" t="n">
        <v>5.07716915050925</v>
      </c>
      <c r="CV48" s="1" t="n">
        <v>0.0289782</v>
      </c>
      <c r="CW48" s="1" t="n">
        <v>2.69207066562119</v>
      </c>
      <c r="CX48" s="1" t="s">
        <v>0</v>
      </c>
      <c r="CY48" s="1" t="n">
        <v>0.40028347729538</v>
      </c>
      <c r="CZ48" s="1" t="n">
        <v>5.07716915050925</v>
      </c>
      <c r="DA48" s="1" t="n">
        <v>0.0289782</v>
      </c>
      <c r="DB48" s="1" t="n">
        <v>2.69207066562119</v>
      </c>
      <c r="DC48" s="1" t="s">
        <v>0</v>
      </c>
      <c r="DD48" s="1" t="n">
        <v>12.68837821</v>
      </c>
      <c r="DE48" s="1" t="n">
        <v>0.001383456</v>
      </c>
      <c r="DF48" s="1" t="n">
        <v>0.000238963</v>
      </c>
      <c r="DG48" s="1" t="n">
        <v>1.137259318</v>
      </c>
      <c r="DH48" s="1" t="n">
        <v>0.376664735</v>
      </c>
      <c r="DI48" s="1" t="s">
        <v>0</v>
      </c>
      <c r="DJ48" s="1" t="n">
        <v>0.004594232</v>
      </c>
      <c r="DK48" s="1" t="n">
        <v>2.109460648</v>
      </c>
      <c r="DL48" s="1" t="n">
        <v>2.062473023</v>
      </c>
      <c r="DM48" s="1" t="n">
        <v>0.046987625</v>
      </c>
      <c r="DN48" s="1" t="n">
        <v>0.02227471</v>
      </c>
      <c r="DO48" s="1" t="s">
        <v>0</v>
      </c>
      <c r="DP48" s="1" t="n">
        <v>34.312235860516</v>
      </c>
      <c r="DQ48" s="1" t="n">
        <v>4.57289878758526</v>
      </c>
      <c r="DT48" s="1" t="s">
        <v>0</v>
      </c>
      <c r="DU48" s="1" t="n">
        <v>34.312235860516</v>
      </c>
      <c r="DV48" s="1" t="n">
        <v>0.224197080489608</v>
      </c>
      <c r="DY48" s="1" t="s">
        <v>0</v>
      </c>
      <c r="DZ48" s="1" t="n">
        <v>34.312235860516</v>
      </c>
      <c r="EA48" s="1" t="n">
        <v>6.84045363890988</v>
      </c>
      <c r="ED48" s="1" t="s">
        <v>0</v>
      </c>
      <c r="EE48" s="1" t="n">
        <v>34.312235860516</v>
      </c>
      <c r="EF48" s="1" t="n">
        <v>0.0041579329900637</v>
      </c>
      <c r="EI48" s="1" t="s">
        <v>0</v>
      </c>
      <c r="EJ48" s="1" t="n">
        <v>34.312235860516</v>
      </c>
      <c r="EK48" s="1" t="n">
        <v>0.000384635155249926</v>
      </c>
      <c r="EN48" s="1" t="s">
        <v>0</v>
      </c>
      <c r="EO48" s="1" t="n">
        <v>34.312235860516</v>
      </c>
      <c r="EP48" s="1" t="n">
        <v>0.01173556293256</v>
      </c>
      <c r="ES48" s="1" t="s">
        <v>0</v>
      </c>
      <c r="ET48" s="1" t="n">
        <v>0.40028347729538</v>
      </c>
      <c r="EU48" s="1" t="n">
        <v>5.07716915050925</v>
      </c>
      <c r="EV48" s="1" t="n">
        <v>0.0358654484152794</v>
      </c>
      <c r="EW48" s="1" t="n">
        <v>2.85776334834801</v>
      </c>
      <c r="EX48" s="1" t="s">
        <v>0</v>
      </c>
      <c r="EY48" s="1" t="n">
        <v>0.40028347729538</v>
      </c>
      <c r="EZ48" s="1" t="n">
        <v>5.07716915050925</v>
      </c>
      <c r="FA48" s="1" t="n">
        <v>0.0358654484152794</v>
      </c>
      <c r="FB48" s="1" t="n">
        <v>2.85776334834801</v>
      </c>
      <c r="FC48" s="1" t="s">
        <v>0</v>
      </c>
      <c r="FH48" s="1" t="s">
        <v>0</v>
      </c>
      <c r="FI48" s="1" t="s">
        <v>95</v>
      </c>
      <c r="FJ48" s="1" t="s">
        <v>219</v>
      </c>
      <c r="FK48" s="1" t="s">
        <v>220</v>
      </c>
    </row>
    <row r="49" customFormat="false" ht="12.75" hidden="false" customHeight="false" outlineLevel="0" collapsed="false">
      <c r="A49" s="1" t="s">
        <v>221</v>
      </c>
      <c r="B49" s="1" t="s">
        <v>222</v>
      </c>
      <c r="E49" s="1" t="s">
        <v>0</v>
      </c>
      <c r="F49" s="1" t="n">
        <v>0.50068420437819</v>
      </c>
      <c r="G49" s="1" t="n">
        <v>374.619720458984</v>
      </c>
      <c r="H49" s="1" t="n">
        <v>5.68688319200843</v>
      </c>
      <c r="I49" s="1" t="s">
        <v>223</v>
      </c>
      <c r="J49" s="1" t="n">
        <v>748.215576171875</v>
      </c>
      <c r="K49" s="1" t="s">
        <v>0</v>
      </c>
      <c r="L49" s="1" t="n">
        <v>0.450644806102104</v>
      </c>
      <c r="M49" s="1" t="n">
        <v>5.39020404269484</v>
      </c>
      <c r="N49" s="1" t="n">
        <v>0.232029878027732</v>
      </c>
      <c r="O49" s="1" t="n">
        <v>4.21113372163601</v>
      </c>
      <c r="P49" s="1" t="s">
        <v>0</v>
      </c>
      <c r="Q49" s="1" t="n">
        <v>0.199767160615119</v>
      </c>
      <c r="R49" s="1" t="n">
        <v>3.96533441291073</v>
      </c>
      <c r="S49" s="1" t="n">
        <v>0.0629546636734072</v>
      </c>
      <c r="U49" s="1" t="s">
        <v>0</v>
      </c>
      <c r="Z49" s="1" t="s">
        <v>0</v>
      </c>
      <c r="AA49" s="1" t="n">
        <v>0.450644806102104</v>
      </c>
      <c r="AB49" s="1" t="n">
        <v>5.39020404269484</v>
      </c>
      <c r="AC49" s="1" t="n">
        <v>0.450644806102104</v>
      </c>
      <c r="AD49" s="1" t="n">
        <v>5.81800026796511</v>
      </c>
      <c r="AE49" s="1" t="s">
        <v>0</v>
      </c>
      <c r="AF49" s="1" t="s">
        <v>224</v>
      </c>
      <c r="AG49" s="1" t="n">
        <v>103.78150526867</v>
      </c>
      <c r="AH49" s="1" t="n">
        <v>0.00153515420432366</v>
      </c>
      <c r="AI49" s="1" t="n">
        <v>0.0274683989716332</v>
      </c>
      <c r="AJ49" s="1" t="n">
        <v>0.591687006408107</v>
      </c>
      <c r="AK49" s="1" t="n">
        <v>4.61369999093377</v>
      </c>
      <c r="AL49" s="1" t="s">
        <v>0</v>
      </c>
      <c r="AM49" s="1" t="s">
        <v>225</v>
      </c>
      <c r="AN49" s="1" t="n">
        <v>214.841908595688</v>
      </c>
      <c r="AO49" s="1" t="n">
        <v>0.00266505500529773</v>
      </c>
      <c r="AP49" s="1" t="n">
        <v>0.0181979843193692</v>
      </c>
      <c r="AQ49" s="1" t="n">
        <v>0.496189039227557</v>
      </c>
      <c r="AR49" s="1" t="n">
        <v>1.9052835102044</v>
      </c>
      <c r="AS49" s="1" t="s">
        <v>0</v>
      </c>
      <c r="AT49" s="1" t="n">
        <v>21.141</v>
      </c>
      <c r="AU49" s="1" t="n">
        <v>0.00291427453700806</v>
      </c>
      <c r="AV49" s="1" t="n">
        <v>0</v>
      </c>
      <c r="AW49" s="1" t="n">
        <v>0.0853515906207464</v>
      </c>
      <c r="AX49" s="1" t="n">
        <v>0</v>
      </c>
      <c r="AY49" s="1" t="s">
        <v>0</v>
      </c>
      <c r="AZ49" s="1" t="n">
        <v>0.00388938</v>
      </c>
      <c r="BA49" s="1" t="n">
        <v>2.01532271603306</v>
      </c>
      <c r="BB49" s="1" t="n">
        <v>2.08929195719117</v>
      </c>
      <c r="BC49" s="1" t="n">
        <v>-0.0739692411581152</v>
      </c>
      <c r="BD49" s="1" t="n">
        <v>-0.0367034225187098</v>
      </c>
      <c r="BE49" s="1" t="s">
        <v>0</v>
      </c>
      <c r="BF49" s="1" t="n">
        <v>37.6918</v>
      </c>
      <c r="BG49" s="1" t="n">
        <v>1.58028450254407</v>
      </c>
      <c r="BJ49" s="1" t="s">
        <v>0</v>
      </c>
      <c r="BK49" s="1" t="n">
        <v>37.6918</v>
      </c>
      <c r="BL49" s="1" t="n">
        <v>0.105961834968131</v>
      </c>
      <c r="BO49" s="1" t="s">
        <v>0</v>
      </c>
      <c r="BP49" s="1" t="n">
        <v>37.6918</v>
      </c>
      <c r="BQ49" s="1" t="n">
        <v>0.0675152664743262</v>
      </c>
      <c r="BT49" s="1" t="s">
        <v>0</v>
      </c>
      <c r="BU49" s="1" t="n">
        <v>37.6918</v>
      </c>
      <c r="BV49" s="1" t="n">
        <v>5.83397667255616</v>
      </c>
      <c r="BY49" s="1" t="s">
        <v>0</v>
      </c>
      <c r="BZ49" s="1" t="n">
        <v>37.6918</v>
      </c>
      <c r="CA49" s="1" t="n">
        <v>0.00522045002417085</v>
      </c>
      <c r="CD49" s="1" t="s">
        <v>0</v>
      </c>
      <c r="CE49" s="1" t="n">
        <v>37.6918</v>
      </c>
      <c r="CF49" s="1" t="n">
        <v>0.00019969461456259</v>
      </c>
      <c r="CI49" s="1" t="s">
        <v>0</v>
      </c>
      <c r="CJ49" s="1" t="n">
        <v>37.6918</v>
      </c>
      <c r="CK49" s="1" t="n">
        <v>0.00012723859604485</v>
      </c>
      <c r="CN49" s="1" t="s">
        <v>0</v>
      </c>
      <c r="CO49" s="1" t="n">
        <v>37.6918</v>
      </c>
      <c r="CP49" s="1" t="n">
        <v>0.0109946540973326</v>
      </c>
      <c r="CS49" s="1" t="s">
        <v>0</v>
      </c>
      <c r="CT49" s="1" t="n">
        <v>0.450644806102104</v>
      </c>
      <c r="CU49" s="1" t="n">
        <v>5.39020404269484</v>
      </c>
      <c r="CV49" s="1" t="n">
        <v>0.0362227</v>
      </c>
      <c r="CW49" s="1" t="n">
        <v>2.80110260151609</v>
      </c>
      <c r="CX49" s="1" t="s">
        <v>0</v>
      </c>
      <c r="CY49" s="1" t="n">
        <v>0.450644806102104</v>
      </c>
      <c r="CZ49" s="1" t="n">
        <v>5.39020404269484</v>
      </c>
      <c r="DA49" s="1" t="n">
        <v>0.0362227</v>
      </c>
      <c r="DB49" s="1" t="n">
        <v>2.80110260151609</v>
      </c>
      <c r="DC49" s="1" t="s">
        <v>0</v>
      </c>
      <c r="DD49" s="1" t="n">
        <v>13.58192598</v>
      </c>
      <c r="DE49" s="1" t="n">
        <v>0.001619609</v>
      </c>
      <c r="DF49" s="1" t="n">
        <v>0.000236153</v>
      </c>
      <c r="DG49" s="1" t="n">
        <v>1.485005758</v>
      </c>
      <c r="DH49" s="1" t="n">
        <v>0.34774644</v>
      </c>
      <c r="DI49" s="1" t="s">
        <v>0</v>
      </c>
      <c r="DJ49" s="1" t="n">
        <v>0.005915212</v>
      </c>
      <c r="DK49" s="1" t="n">
        <v>2.218153639</v>
      </c>
      <c r="DL49" s="1" t="n">
        <v>2.147878539</v>
      </c>
      <c r="DM49" s="1" t="n">
        <v>0.0702751</v>
      </c>
      <c r="DN49" s="1" t="n">
        <v>0.0316818</v>
      </c>
      <c r="DO49" s="1" t="s">
        <v>0</v>
      </c>
      <c r="DP49" s="1" t="n">
        <v>36.9928791805996</v>
      </c>
      <c r="DQ49" s="1" t="n">
        <v>4.77858094553038</v>
      </c>
      <c r="DT49" s="1" t="s">
        <v>0</v>
      </c>
      <c r="DU49" s="1" t="n">
        <v>36.9928791805996</v>
      </c>
      <c r="DV49" s="1" t="n">
        <v>0.205682157945128</v>
      </c>
      <c r="DY49" s="1" t="s">
        <v>0</v>
      </c>
      <c r="DZ49" s="1" t="n">
        <v>36.9928791805996</v>
      </c>
      <c r="EA49" s="1" t="n">
        <v>6.14464815483878</v>
      </c>
      <c r="ED49" s="1" t="s">
        <v>0</v>
      </c>
      <c r="EE49" s="1" t="n">
        <v>36.9928791805996</v>
      </c>
      <c r="EF49" s="1" t="n">
        <v>0.00453837175098715</v>
      </c>
      <c r="EI49" s="1" t="s">
        <v>0</v>
      </c>
      <c r="EJ49" s="1" t="n">
        <v>36.9928791805996</v>
      </c>
      <c r="EK49" s="1" t="n">
        <v>0.000380438760923456</v>
      </c>
      <c r="EN49" s="1" t="s">
        <v>0</v>
      </c>
      <c r="EO49" s="1" t="n">
        <v>36.9928791805996</v>
      </c>
      <c r="EP49" s="1" t="n">
        <v>0.0113654113399623</v>
      </c>
      <c r="ES49" s="1" t="s">
        <v>0</v>
      </c>
      <c r="ET49" s="1" t="n">
        <v>0.450644806102104</v>
      </c>
      <c r="EU49" s="1" t="n">
        <v>5.39020404269484</v>
      </c>
      <c r="EV49" s="1" t="n">
        <v>0.0419307984411716</v>
      </c>
      <c r="EW49" s="1" t="n">
        <v>2.92365306904075</v>
      </c>
      <c r="EX49" s="1" t="s">
        <v>0</v>
      </c>
      <c r="EY49" s="1" t="n">
        <v>0.450644806102104</v>
      </c>
      <c r="EZ49" s="1" t="n">
        <v>5.39020404269484</v>
      </c>
      <c r="FA49" s="1" t="n">
        <v>0.0419307984411716</v>
      </c>
      <c r="FB49" s="1" t="n">
        <v>2.92365306904075</v>
      </c>
      <c r="FC49" s="1" t="s">
        <v>0</v>
      </c>
      <c r="FH49" s="1" t="s">
        <v>0</v>
      </c>
      <c r="FI49" s="1" t="s">
        <v>226</v>
      </c>
      <c r="FJ49" s="1" t="s">
        <v>227</v>
      </c>
      <c r="FK49" s="1" t="s">
        <v>156</v>
      </c>
    </row>
    <row r="50" customFormat="false" ht="12.75" hidden="false" customHeight="false" outlineLevel="0" collapsed="false">
      <c r="A50" s="1" t="s">
        <v>129</v>
      </c>
      <c r="B50" s="1" t="s">
        <v>129</v>
      </c>
      <c r="E50" s="1" t="s">
        <v>0</v>
      </c>
      <c r="F50" s="1" t="n">
        <v>0.550679554591894</v>
      </c>
      <c r="G50" s="1" t="n">
        <v>411.997375488281</v>
      </c>
      <c r="H50" s="1" t="n">
        <v>5.99173806167289</v>
      </c>
      <c r="I50" s="1" t="s">
        <v>228</v>
      </c>
      <c r="J50" s="1" t="n">
        <v>748.161743164063</v>
      </c>
      <c r="K50" s="1" t="s">
        <v>0</v>
      </c>
      <c r="L50" s="1" t="n">
        <v>0.50068420437819</v>
      </c>
      <c r="M50" s="1" t="n">
        <v>5.68688319200843</v>
      </c>
      <c r="N50" s="1" t="n">
        <v>0.18397543636478</v>
      </c>
      <c r="O50" s="1" t="n">
        <v>3.95074705746416</v>
      </c>
      <c r="P50" s="1" t="s">
        <v>0</v>
      </c>
      <c r="Q50" s="1" t="n">
        <v>0.249633854174699</v>
      </c>
      <c r="R50" s="1" t="n">
        <v>4.22528892061013</v>
      </c>
      <c r="S50" s="1" t="n">
        <v>0.0787360891280761</v>
      </c>
      <c r="U50" s="1" t="s">
        <v>0</v>
      </c>
      <c r="Z50" s="1" t="s">
        <v>0</v>
      </c>
      <c r="AA50" s="1" t="n">
        <v>0.50068420437819</v>
      </c>
      <c r="AB50" s="1" t="n">
        <v>5.68688319200843</v>
      </c>
      <c r="AC50" s="1" t="n">
        <v>0.50068420437819</v>
      </c>
      <c r="AD50" s="1" t="n">
        <v>6.40951322086365</v>
      </c>
      <c r="AE50" s="1" t="s">
        <v>0</v>
      </c>
      <c r="AF50" s="1" t="s">
        <v>229</v>
      </c>
      <c r="AG50" s="1" t="n">
        <v>80.4556726358998</v>
      </c>
      <c r="AH50" s="1" t="n">
        <v>0.00105891823353687</v>
      </c>
      <c r="AI50" s="1" t="n">
        <v>0.0285273172051701</v>
      </c>
      <c r="AJ50" s="1" t="n">
        <v>0.526460446526366</v>
      </c>
      <c r="AK50" s="1" t="n">
        <v>5.14016043746013</v>
      </c>
      <c r="AL50" s="1" t="s">
        <v>0</v>
      </c>
      <c r="AM50" s="1" t="s">
        <v>230</v>
      </c>
      <c r="AN50" s="1" t="n">
        <v>169.10581954399</v>
      </c>
      <c r="AO50" s="1" t="n">
        <v>0.00194542313034584</v>
      </c>
      <c r="AP50" s="1" t="n">
        <v>0.020143407449715</v>
      </c>
      <c r="AQ50" s="1" t="n">
        <v>0.460167044656858</v>
      </c>
      <c r="AR50" s="1" t="n">
        <v>2.36545055486126</v>
      </c>
      <c r="AS50" s="1" t="s">
        <v>0</v>
      </c>
      <c r="AT50" s="1" t="n">
        <v>21.997</v>
      </c>
      <c r="AU50" s="1" t="n">
        <v>0.00291449002810073</v>
      </c>
      <c r="AV50" s="1" t="n">
        <v>2.15490672417218E-007</v>
      </c>
      <c r="AW50" s="1" t="n">
        <v>0.0855475183314948</v>
      </c>
      <c r="AX50" s="1" t="n">
        <v>0.000195927710748343</v>
      </c>
      <c r="AY50" s="1" t="s">
        <v>0</v>
      </c>
      <c r="AZ50" s="1" t="n">
        <v>0.00486173</v>
      </c>
      <c r="BA50" s="1" t="n">
        <v>2.13700725662823</v>
      </c>
      <c r="BB50" s="1" t="n">
        <v>2.12564027480039</v>
      </c>
      <c r="BC50" s="1" t="n">
        <v>0.0113669818278428</v>
      </c>
      <c r="BD50" s="1" t="n">
        <v>0.00531911241414201</v>
      </c>
      <c r="BE50" s="1" t="s">
        <v>0</v>
      </c>
      <c r="BF50" s="1" t="n">
        <v>39.1186</v>
      </c>
      <c r="BG50" s="1" t="n">
        <v>1.66901119811515</v>
      </c>
      <c r="BJ50" s="1" t="s">
        <v>0</v>
      </c>
      <c r="BK50" s="1" t="n">
        <v>39.1186</v>
      </c>
      <c r="BL50" s="1" t="n">
        <v>0.0887266955710779</v>
      </c>
      <c r="BO50" s="1" t="s">
        <v>0</v>
      </c>
      <c r="BP50" s="1" t="n">
        <v>39.1186</v>
      </c>
      <c r="BQ50" s="1" t="n">
        <v>0.0518202870990993</v>
      </c>
      <c r="BT50" s="1" t="s">
        <v>0</v>
      </c>
      <c r="BU50" s="1" t="n">
        <v>39.1186</v>
      </c>
      <c r="BV50" s="1" t="n">
        <v>4.69874911994505</v>
      </c>
      <c r="BY50" s="1" t="s">
        <v>0</v>
      </c>
      <c r="BZ50" s="1" t="n">
        <v>39.1186</v>
      </c>
      <c r="CA50" s="1" t="n">
        <v>0.00539399322983919</v>
      </c>
      <c r="CD50" s="1" t="s">
        <v>0</v>
      </c>
      <c r="CE50" s="1" t="n">
        <v>39.1186</v>
      </c>
      <c r="CF50" s="1" t="n">
        <v>0.000173543205668338</v>
      </c>
      <c r="CI50" s="1" t="s">
        <v>0</v>
      </c>
      <c r="CJ50" s="1" t="n">
        <v>39.1186</v>
      </c>
      <c r="CK50" s="1" t="n">
        <v>0.000101356854145741</v>
      </c>
      <c r="CN50" s="1" t="s">
        <v>0</v>
      </c>
      <c r="CO50" s="1" t="n">
        <v>39.1186</v>
      </c>
      <c r="CP50" s="1" t="n">
        <v>0.00919042436617412</v>
      </c>
      <c r="CS50" s="1" t="s">
        <v>0</v>
      </c>
      <c r="CT50" s="1" t="n">
        <v>0.50068420437819</v>
      </c>
      <c r="CU50" s="1" t="n">
        <v>5.68688319200843</v>
      </c>
      <c r="CV50" s="1" t="n">
        <v>0.0452784</v>
      </c>
      <c r="CW50" s="1" t="n">
        <v>2.9008995941174</v>
      </c>
      <c r="CX50" s="1" t="s">
        <v>0</v>
      </c>
      <c r="CY50" s="1" t="n">
        <v>0.50068420437819</v>
      </c>
      <c r="CZ50" s="1" t="n">
        <v>5.68688319200843</v>
      </c>
      <c r="DA50" s="1" t="n">
        <v>0.0452784</v>
      </c>
      <c r="DB50" s="1" t="n">
        <v>2.9008995941174</v>
      </c>
      <c r="DC50" s="1" t="s">
        <v>0</v>
      </c>
      <c r="DD50" s="1" t="n">
        <v>14.83289338</v>
      </c>
      <c r="DE50" s="1" t="n">
        <v>0.001843583</v>
      </c>
      <c r="DF50" s="1" t="n">
        <v>0.000223974</v>
      </c>
      <c r="DG50" s="1" t="n">
        <v>1.787001466</v>
      </c>
      <c r="DH50" s="1" t="n">
        <v>0.301995708</v>
      </c>
      <c r="DI50" s="1" t="s">
        <v>0</v>
      </c>
      <c r="DJ50" s="1" t="n">
        <v>0.007526182</v>
      </c>
      <c r="DK50" s="1" t="n">
        <v>2.32028796</v>
      </c>
      <c r="DL50" s="1" t="n">
        <v>2.207775832</v>
      </c>
      <c r="DM50" s="1" t="n">
        <v>0.112512128</v>
      </c>
      <c r="DN50" s="1" t="n">
        <v>0.048490588</v>
      </c>
      <c r="DO50" s="1" t="s">
        <v>0</v>
      </c>
      <c r="DP50" s="1" t="n">
        <v>40.0309395648592</v>
      </c>
      <c r="DQ50" s="1" t="n">
        <v>4.96294355471949</v>
      </c>
      <c r="DT50" s="1" t="s">
        <v>0</v>
      </c>
      <c r="DU50" s="1" t="n">
        <v>40.0309395648592</v>
      </c>
      <c r="DV50" s="1" t="n">
        <v>0.184362609189108</v>
      </c>
      <c r="DY50" s="1" t="s">
        <v>0</v>
      </c>
      <c r="DZ50" s="1" t="n">
        <v>40.0309395648592</v>
      </c>
      <c r="EA50" s="1" t="n">
        <v>5.43481641120868</v>
      </c>
      <c r="ED50" s="1" t="s">
        <v>0</v>
      </c>
      <c r="EE50" s="1" t="n">
        <v>40.0309395648592</v>
      </c>
      <c r="EF50" s="1" t="n">
        <v>0.0049073821743106</v>
      </c>
      <c r="EI50" s="1" t="s">
        <v>0</v>
      </c>
      <c r="EJ50" s="1" t="n">
        <v>40.0309395648592</v>
      </c>
      <c r="EK50" s="1" t="n">
        <v>0.000369010423323446</v>
      </c>
      <c r="EN50" s="1" t="s">
        <v>0</v>
      </c>
      <c r="EO50" s="1" t="n">
        <v>40.0309395648592</v>
      </c>
      <c r="EP50" s="1" t="n">
        <v>0.01087804036516</v>
      </c>
      <c r="ES50" s="1" t="s">
        <v>0</v>
      </c>
      <c r="ET50" s="1" t="n">
        <v>0.50068420437819</v>
      </c>
      <c r="EU50" s="1" t="n">
        <v>5.68688319200843</v>
      </c>
      <c r="EV50" s="1" t="n">
        <v>0.0486636012792587</v>
      </c>
      <c r="EW50" s="1" t="n">
        <v>2.98032645359039</v>
      </c>
      <c r="EX50" s="1" t="s">
        <v>0</v>
      </c>
      <c r="EY50" s="1" t="n">
        <v>0.50068420437819</v>
      </c>
      <c r="EZ50" s="1" t="n">
        <v>5.68688319200843</v>
      </c>
      <c r="FA50" s="1" t="n">
        <v>0.0486636012792587</v>
      </c>
      <c r="FB50" s="1" t="n">
        <v>2.98032645359039</v>
      </c>
      <c r="FC50" s="1" t="s">
        <v>0</v>
      </c>
      <c r="FH50" s="1" t="s">
        <v>0</v>
      </c>
      <c r="FI50" s="1" t="s">
        <v>226</v>
      </c>
      <c r="FJ50" s="1" t="s">
        <v>231</v>
      </c>
      <c r="FK50" s="1" t="s">
        <v>232</v>
      </c>
    </row>
    <row r="51" customFormat="false" ht="12.75" hidden="false" customHeight="false" outlineLevel="0" collapsed="false">
      <c r="E51" s="1" t="s">
        <v>0</v>
      </c>
      <c r="F51" s="1" t="n">
        <v>0.600438567081055</v>
      </c>
      <c r="G51" s="1" t="n">
        <v>449.249938964844</v>
      </c>
      <c r="H51" s="1" t="n">
        <v>6.31774546684911</v>
      </c>
      <c r="I51" s="1" t="s">
        <v>233</v>
      </c>
      <c r="J51" s="1" t="n">
        <v>748.203002929688</v>
      </c>
      <c r="K51" s="1" t="s">
        <v>0</v>
      </c>
      <c r="L51" s="1" t="n">
        <v>0.550679554591894</v>
      </c>
      <c r="M51" s="1" t="n">
        <v>5.99173806167289</v>
      </c>
      <c r="N51" s="1" t="n">
        <v>0.138783954669887</v>
      </c>
      <c r="O51" s="1" t="n">
        <v>3.70322022837348</v>
      </c>
      <c r="P51" s="1" t="s">
        <v>0</v>
      </c>
      <c r="Q51" s="1" t="n">
        <v>0.301339406835223</v>
      </c>
      <c r="R51" s="1" t="n">
        <v>4.5058688694712</v>
      </c>
      <c r="S51" s="1" t="n">
        <v>0.0957218607070087</v>
      </c>
      <c r="U51" s="1" t="s">
        <v>0</v>
      </c>
      <c r="Z51" s="1" t="s">
        <v>0</v>
      </c>
      <c r="AA51" s="1" t="n">
        <v>0.550679554591894</v>
      </c>
      <c r="AB51" s="1" t="n">
        <v>5.99173806167289</v>
      </c>
      <c r="AC51" s="1" t="n">
        <v>0.550679554591894</v>
      </c>
      <c r="AD51" s="1" t="n">
        <v>7.13039426641925</v>
      </c>
      <c r="AE51" s="1" t="s">
        <v>0</v>
      </c>
      <c r="AF51" s="1" t="s">
        <v>234</v>
      </c>
      <c r="AG51" s="1" t="n">
        <v>64.9153351770158</v>
      </c>
      <c r="AH51" s="1" t="n">
        <v>0.000714771560911287</v>
      </c>
      <c r="AI51" s="1" t="n">
        <v>0.0292420887660814</v>
      </c>
      <c r="AJ51" s="1" t="n">
        <v>0.440433101954844</v>
      </c>
      <c r="AK51" s="1" t="n">
        <v>5.58059353941498</v>
      </c>
      <c r="AL51" s="1" t="s">
        <v>0</v>
      </c>
      <c r="AM51" s="1" t="s">
        <v>235</v>
      </c>
      <c r="AN51" s="1" t="n">
        <v>139.533230772477</v>
      </c>
      <c r="AO51" s="1" t="n">
        <v>0.00145950068448738</v>
      </c>
      <c r="AP51" s="1" t="n">
        <v>0.0216029081342024</v>
      </c>
      <c r="AQ51" s="1" t="n">
        <v>0.41839515258333</v>
      </c>
      <c r="AR51" s="1" t="n">
        <v>2.78384570744459</v>
      </c>
      <c r="AS51" s="1" t="s">
        <v>0</v>
      </c>
      <c r="AT51" s="1" t="n">
        <v>23.1385</v>
      </c>
      <c r="AU51" s="1" t="n">
        <v>0.0029304963810938</v>
      </c>
      <c r="AV51" s="1" t="n">
        <v>1.60063500516117E-005</v>
      </c>
      <c r="AW51" s="1" t="n">
        <v>0.0993827738520094</v>
      </c>
      <c r="AX51" s="1" t="n">
        <v>0.0138352555205146</v>
      </c>
      <c r="AY51" s="1" t="s">
        <v>0</v>
      </c>
      <c r="AZ51" s="1" t="n">
        <v>0.00607716</v>
      </c>
      <c r="BA51" s="1" t="n">
        <v>2.22953047280797</v>
      </c>
      <c r="BB51" s="1" t="n">
        <v>2.15893282649144</v>
      </c>
      <c r="BC51" s="1" t="n">
        <v>0.0705976463165361</v>
      </c>
      <c r="BD51" s="1" t="n">
        <v>0.0316648043960674</v>
      </c>
      <c r="BE51" s="1" t="s">
        <v>0</v>
      </c>
      <c r="BF51" s="1" t="n">
        <v>41.1162</v>
      </c>
      <c r="BG51" s="1" t="n">
        <v>1.7484723267</v>
      </c>
      <c r="BJ51" s="1" t="s">
        <v>0</v>
      </c>
      <c r="BK51" s="1" t="n">
        <v>41.1162</v>
      </c>
      <c r="BL51" s="1" t="n">
        <v>0.0794611285848535</v>
      </c>
      <c r="BO51" s="1" t="s">
        <v>0</v>
      </c>
      <c r="BP51" s="1" t="n">
        <v>41.1162</v>
      </c>
      <c r="BQ51" s="1" t="n">
        <v>0.0428396520391695</v>
      </c>
      <c r="BT51" s="1" t="s">
        <v>0</v>
      </c>
      <c r="BU51" s="1" t="n">
        <v>41.1162</v>
      </c>
      <c r="BV51" s="1" t="n">
        <v>4.03893832691616</v>
      </c>
      <c r="BY51" s="1" t="s">
        <v>0</v>
      </c>
      <c r="BZ51" s="1" t="n">
        <v>41.1162</v>
      </c>
      <c r="CA51" s="1" t="n">
        <v>0.00555735021259521</v>
      </c>
      <c r="CD51" s="1" t="s">
        <v>0</v>
      </c>
      <c r="CE51" s="1" t="n">
        <v>41.1162</v>
      </c>
      <c r="CF51" s="1" t="n">
        <v>0.000163356982756028</v>
      </c>
      <c r="CI51" s="1" t="s">
        <v>0</v>
      </c>
      <c r="CJ51" s="1" t="n">
        <v>41.1162</v>
      </c>
      <c r="CK51" s="1" t="n">
        <v>8.80700536072254E-005</v>
      </c>
      <c r="CN51" s="1" t="s">
        <v>0</v>
      </c>
      <c r="CO51" s="1" t="n">
        <v>41.1162</v>
      </c>
      <c r="CP51" s="1" t="n">
        <v>0.00830328980185751</v>
      </c>
      <c r="CS51" s="1" t="s">
        <v>0</v>
      </c>
      <c r="CT51" s="1" t="n">
        <v>0.550679554591894</v>
      </c>
      <c r="CU51" s="1" t="n">
        <v>5.99173806167289</v>
      </c>
      <c r="CV51" s="1" t="n">
        <v>0.056598</v>
      </c>
      <c r="CW51" s="1" t="n">
        <v>2.99768526477434</v>
      </c>
      <c r="CX51" s="1" t="s">
        <v>0</v>
      </c>
      <c r="CY51" s="1" t="n">
        <v>0.550679554591894</v>
      </c>
      <c r="CZ51" s="1" t="n">
        <v>5.99173806167289</v>
      </c>
      <c r="DA51" s="1" t="n">
        <v>0.056598</v>
      </c>
      <c r="DB51" s="1" t="n">
        <v>2.99768526477434</v>
      </c>
      <c r="DC51" s="1" t="s">
        <v>0</v>
      </c>
      <c r="DD51" s="1" t="n">
        <v>15.90515054</v>
      </c>
      <c r="DE51" s="1" t="n">
        <v>0.002039877</v>
      </c>
      <c r="DF51" s="1" t="n">
        <v>0.000196294</v>
      </c>
      <c r="DG51" s="1" t="n">
        <v>2.033832816</v>
      </c>
      <c r="DH51" s="1" t="n">
        <v>0.246831349</v>
      </c>
      <c r="DI51" s="1" t="s">
        <v>0</v>
      </c>
      <c r="DJ51" s="1" t="n">
        <v>0.009468212</v>
      </c>
      <c r="DK51" s="1" t="n">
        <v>2.407272321</v>
      </c>
      <c r="DL51" s="1" t="n">
        <v>2.315320302</v>
      </c>
      <c r="DM51" s="1" t="n">
        <v>0.091952019</v>
      </c>
      <c r="DN51" s="1" t="n">
        <v>0.038197597</v>
      </c>
      <c r="DO51" s="1" t="s">
        <v>0</v>
      </c>
      <c r="DP51" s="1" t="n">
        <v>43.2477135941281</v>
      </c>
      <c r="DQ51" s="1" t="n">
        <v>5.13174439082116</v>
      </c>
      <c r="DT51" s="1" t="s">
        <v>0</v>
      </c>
      <c r="DU51" s="1" t="n">
        <v>43.2477135941281</v>
      </c>
      <c r="DV51" s="1" t="n">
        <v>0.168800836101672</v>
      </c>
      <c r="DY51" s="1" t="s">
        <v>0</v>
      </c>
      <c r="DZ51" s="1" t="n">
        <v>43.2477135941281</v>
      </c>
      <c r="EA51" s="1" t="n">
        <v>5.08493667555578</v>
      </c>
      <c r="ED51" s="1" t="s">
        <v>0</v>
      </c>
      <c r="EE51" s="1" t="n">
        <v>43.2477135941281</v>
      </c>
      <c r="EF51" s="1" t="n">
        <v>0.00527239468501932</v>
      </c>
      <c r="EI51" s="1" t="s">
        <v>0</v>
      </c>
      <c r="EJ51" s="1" t="n">
        <v>43.2477135941281</v>
      </c>
      <c r="EK51" s="1" t="n">
        <v>0.000365012510708722</v>
      </c>
      <c r="EN51" s="1" t="s">
        <v>0</v>
      </c>
      <c r="EO51" s="1" t="n">
        <v>43.2477135941281</v>
      </c>
      <c r="EP51" s="1" t="n">
        <v>0.0109955942494357</v>
      </c>
      <c r="ES51" s="1" t="s">
        <v>0</v>
      </c>
      <c r="ET51" s="1" t="n">
        <v>0.550679554591894</v>
      </c>
      <c r="EU51" s="1" t="n">
        <v>5.99173806167289</v>
      </c>
      <c r="EV51" s="1" t="n">
        <v>0.0560840107500553</v>
      </c>
      <c r="EW51" s="1" t="n">
        <v>3.04150261634969</v>
      </c>
      <c r="EX51" s="1" t="s">
        <v>0</v>
      </c>
      <c r="EY51" s="1" t="n">
        <v>0.550679554591894</v>
      </c>
      <c r="EZ51" s="1" t="n">
        <v>5.99173806167289</v>
      </c>
      <c r="FA51" s="1" t="n">
        <v>0.0560840107500553</v>
      </c>
      <c r="FB51" s="1" t="n">
        <v>3.04150261634969</v>
      </c>
      <c r="FC51" s="1" t="s">
        <v>0</v>
      </c>
      <c r="FH51" s="1" t="s">
        <v>0</v>
      </c>
    </row>
    <row r="52" customFormat="false" ht="12.75" hidden="false" customHeight="false" outlineLevel="0" collapsed="false">
      <c r="E52" s="1" t="s">
        <v>0</v>
      </c>
      <c r="F52" s="1" t="n">
        <v>0.660981912840273</v>
      </c>
      <c r="G52" s="1" t="n">
        <v>494.574310302734</v>
      </c>
      <c r="H52" s="1" t="n">
        <v>6.77131827087322</v>
      </c>
      <c r="I52" s="1" t="s">
        <v>236</v>
      </c>
      <c r="J52" s="1" t="n">
        <v>748.241821289063</v>
      </c>
      <c r="K52" s="1" t="s">
        <v>0</v>
      </c>
      <c r="L52" s="1" t="n">
        <v>0.600438567081055</v>
      </c>
      <c r="M52" s="1" t="n">
        <v>6.31774546684911</v>
      </c>
      <c r="P52" s="1" t="s">
        <v>0</v>
      </c>
      <c r="U52" s="1" t="s">
        <v>0</v>
      </c>
      <c r="Z52" s="1" t="s">
        <v>0</v>
      </c>
      <c r="AA52" s="1" t="n">
        <v>0.600438567081055</v>
      </c>
      <c r="AB52" s="1" t="n">
        <v>6.31774546684911</v>
      </c>
      <c r="AC52" s="1" t="n">
        <v>0.600438567081055</v>
      </c>
      <c r="AD52" s="1" t="n">
        <v>8.02557377332303</v>
      </c>
      <c r="AE52" s="1" t="s">
        <v>0</v>
      </c>
      <c r="AF52" s="1" t="s">
        <v>237</v>
      </c>
      <c r="AG52" s="1" t="n">
        <v>53.6598642122649</v>
      </c>
      <c r="AH52" s="1" t="n">
        <v>0.000587966322710345</v>
      </c>
      <c r="AI52" s="1" t="n">
        <v>0.0298300550887917</v>
      </c>
      <c r="AJ52" s="1" t="n">
        <v>0.438291323574356</v>
      </c>
      <c r="AK52" s="1" t="n">
        <v>6.01888486298933</v>
      </c>
      <c r="AL52" s="1" t="s">
        <v>0</v>
      </c>
      <c r="AM52" s="1" t="s">
        <v>238</v>
      </c>
      <c r="AN52" s="1" t="n">
        <v>119.294411375199</v>
      </c>
      <c r="AO52" s="1" t="n">
        <v>0.00115035028156276</v>
      </c>
      <c r="AP52" s="1" t="n">
        <v>0.0227532584157652</v>
      </c>
      <c r="AQ52" s="1" t="n">
        <v>0.385718079598795</v>
      </c>
      <c r="AR52" s="1" t="n">
        <v>3.16956378704338</v>
      </c>
      <c r="AS52" s="1" t="s">
        <v>0</v>
      </c>
      <c r="AT52" s="1" t="n">
        <v>23.9946</v>
      </c>
      <c r="AU52" s="1" t="n">
        <v>0.00297904274751347</v>
      </c>
      <c r="AV52" s="1" t="n">
        <v>4.85463533550501E-005</v>
      </c>
      <c r="AW52" s="1" t="n">
        <v>0.139847183693947</v>
      </c>
      <c r="AX52" s="1" t="n">
        <v>0.0404644098419373</v>
      </c>
      <c r="AY52" s="1" t="s">
        <v>0</v>
      </c>
      <c r="AZ52" s="1" t="n">
        <v>0.00759645</v>
      </c>
      <c r="BA52" s="1" t="n">
        <v>2.3241573885284</v>
      </c>
      <c r="BB52" s="1" t="n">
        <v>2.22370513839606</v>
      </c>
      <c r="BC52" s="1" t="n">
        <v>0.100452250132338</v>
      </c>
      <c r="BD52" s="1" t="n">
        <v>0.0432209327251894</v>
      </c>
      <c r="BE52" s="1" t="s">
        <v>0</v>
      </c>
      <c r="BF52" s="1" t="n">
        <v>42.8283</v>
      </c>
      <c r="BG52" s="1" t="n">
        <v>1.8264606731192</v>
      </c>
      <c r="BJ52" s="1" t="s">
        <v>0</v>
      </c>
      <c r="BK52" s="1" t="n">
        <v>42.8283</v>
      </c>
      <c r="BL52" s="1" t="n">
        <v>0.0779883464191924</v>
      </c>
      <c r="BO52" s="1" t="s">
        <v>0</v>
      </c>
      <c r="BP52" s="1" t="n">
        <v>42.8283</v>
      </c>
      <c r="BQ52" s="1" t="n">
        <v>0.0420467686107356</v>
      </c>
      <c r="BT52" s="1" t="s">
        <v>0</v>
      </c>
      <c r="BU52" s="1" t="n">
        <v>42.8283</v>
      </c>
      <c r="BV52" s="1" t="n">
        <v>4.15770661380948</v>
      </c>
      <c r="BY52" s="1" t="s">
        <v>0</v>
      </c>
      <c r="BZ52" s="1" t="n">
        <v>42.8283</v>
      </c>
      <c r="CA52" s="1" t="n">
        <v>0.00572435562744247</v>
      </c>
      <c r="CD52" s="1" t="s">
        <v>0</v>
      </c>
      <c r="CE52" s="1" t="n">
        <v>42.8283</v>
      </c>
      <c r="CF52" s="1" t="n">
        <v>0.000167005414847255</v>
      </c>
      <c r="CI52" s="1" t="s">
        <v>0</v>
      </c>
      <c r="CJ52" s="1" t="n">
        <v>42.8283</v>
      </c>
      <c r="CK52" s="1" t="n">
        <v>9.00395680218935E-005</v>
      </c>
      <c r="CN52" s="1" t="s">
        <v>0</v>
      </c>
      <c r="CO52" s="1" t="n">
        <v>42.8283</v>
      </c>
      <c r="CP52" s="1" t="n">
        <v>0.00890337530841084</v>
      </c>
      <c r="CS52" s="1" t="s">
        <v>0</v>
      </c>
      <c r="CT52" s="1" t="n">
        <v>0.600438567081055</v>
      </c>
      <c r="CU52" s="1" t="n">
        <v>6.31774546684911</v>
      </c>
      <c r="CV52" s="1" t="n">
        <v>0.0707475</v>
      </c>
      <c r="CW52" s="1" t="n">
        <v>3.09391525735919</v>
      </c>
      <c r="CX52" s="1" t="s">
        <v>0</v>
      </c>
      <c r="CY52" s="1" t="n">
        <v>0.600438567081055</v>
      </c>
      <c r="CZ52" s="1" t="n">
        <v>6.31774546684911</v>
      </c>
      <c r="DA52" s="1" t="n">
        <v>0.0707475</v>
      </c>
      <c r="DB52" s="1" t="n">
        <v>3.09391525735919</v>
      </c>
      <c r="DC52" s="1" t="s">
        <v>0</v>
      </c>
      <c r="DD52" s="1" t="n">
        <v>17.15611708</v>
      </c>
      <c r="DE52" s="1" t="n">
        <v>0.002204437</v>
      </c>
      <c r="DF52" s="1" t="n">
        <v>0.00016456</v>
      </c>
      <c r="DG52" s="1" t="n">
        <v>2.225670685</v>
      </c>
      <c r="DH52" s="1" t="n">
        <v>0.191837869</v>
      </c>
      <c r="DI52" s="1" t="s">
        <v>0</v>
      </c>
      <c r="DJ52" s="1" t="n">
        <v>0.01178367</v>
      </c>
      <c r="DK52" s="1" t="n">
        <v>2.462322863</v>
      </c>
      <c r="DL52" s="1" t="n">
        <v>2.365757789</v>
      </c>
      <c r="DM52" s="1" t="n">
        <v>0.096565075</v>
      </c>
      <c r="DN52" s="1" t="n">
        <v>0.039217065</v>
      </c>
      <c r="DO52" s="1" t="s">
        <v>0</v>
      </c>
      <c r="DP52" s="1" t="n">
        <v>46.6431944511778</v>
      </c>
      <c r="DQ52" s="1" t="n">
        <v>5.29189738078962</v>
      </c>
      <c r="DT52" s="1" t="s">
        <v>0</v>
      </c>
      <c r="DU52" s="1" t="n">
        <v>46.6431944511778</v>
      </c>
      <c r="DV52" s="1" t="n">
        <v>0.160152989968451</v>
      </c>
      <c r="DY52" s="1" t="s">
        <v>0</v>
      </c>
      <c r="DZ52" s="1" t="n">
        <v>46.6431944511778</v>
      </c>
      <c r="EA52" s="1" t="n">
        <v>4.82143528308923</v>
      </c>
      <c r="ED52" s="1" t="s">
        <v>0</v>
      </c>
      <c r="EE52" s="1" t="n">
        <v>46.6431944511778</v>
      </c>
      <c r="EF52" s="1" t="n">
        <v>0.00564589703767112</v>
      </c>
      <c r="EI52" s="1" t="s">
        <v>0</v>
      </c>
      <c r="EJ52" s="1" t="n">
        <v>46.6431944511778</v>
      </c>
      <c r="EK52" s="1" t="n">
        <v>0.0003735023526518</v>
      </c>
      <c r="EN52" s="1" t="s">
        <v>0</v>
      </c>
      <c r="EO52" s="1" t="n">
        <v>46.6431944511778</v>
      </c>
      <c r="EP52" s="1" t="n">
        <v>0.011244357172145</v>
      </c>
      <c r="ES52" s="1" t="s">
        <v>0</v>
      </c>
      <c r="ET52" s="1" t="n">
        <v>0.600438567081055</v>
      </c>
      <c r="EU52" s="1" t="n">
        <v>6.31774546684911</v>
      </c>
      <c r="EV52" s="1" t="n">
        <v>0.0642066672444344</v>
      </c>
      <c r="EW52" s="1" t="n">
        <v>3.10818678917775</v>
      </c>
      <c r="EX52" s="1" t="s">
        <v>0</v>
      </c>
      <c r="EY52" s="1" t="n">
        <v>0.600438567081055</v>
      </c>
      <c r="EZ52" s="1" t="n">
        <v>6.31774546684911</v>
      </c>
      <c r="FA52" s="1" t="n">
        <v>0.0642066672444344</v>
      </c>
      <c r="FB52" s="1" t="n">
        <v>3.10818678917775</v>
      </c>
      <c r="FC52" s="1" t="s">
        <v>0</v>
      </c>
      <c r="FH52" s="1" t="s">
        <v>0</v>
      </c>
    </row>
    <row r="53" customFormat="false" ht="12.75" hidden="false" customHeight="false" outlineLevel="0" collapsed="false">
      <c r="E53" s="1" t="s">
        <v>0</v>
      </c>
      <c r="F53" s="1" t="n">
        <v>0.719157953396925</v>
      </c>
      <c r="G53" s="1" t="n">
        <v>538.12841796875</v>
      </c>
      <c r="H53" s="1" t="n">
        <v>7.30190391123746</v>
      </c>
      <c r="I53" s="1" t="s">
        <v>239</v>
      </c>
      <c r="J53" s="1" t="n">
        <v>748.275695800781</v>
      </c>
      <c r="K53" s="1" t="s">
        <v>0</v>
      </c>
      <c r="L53" s="1" t="n">
        <v>0.660981912840273</v>
      </c>
      <c r="M53" s="1" t="n">
        <v>6.77131827087322</v>
      </c>
      <c r="P53" s="1" t="s">
        <v>0</v>
      </c>
      <c r="U53" s="1" t="s">
        <v>0</v>
      </c>
      <c r="Z53" s="1" t="s">
        <v>0</v>
      </c>
      <c r="AA53" s="1" t="n">
        <v>0.660981912840273</v>
      </c>
      <c r="AB53" s="1" t="n">
        <v>6.77131827087322</v>
      </c>
      <c r="AC53" s="1" t="n">
        <v>0.660981912840273</v>
      </c>
      <c r="AD53" s="1" t="n">
        <v>9.46743663232454</v>
      </c>
      <c r="AE53" s="1" t="s">
        <v>0</v>
      </c>
      <c r="AF53" s="1" t="s">
        <v>240</v>
      </c>
      <c r="AG53" s="1" t="n">
        <v>45.9599997127499</v>
      </c>
      <c r="AH53" s="1" t="n">
        <v>0.000413464810383856</v>
      </c>
      <c r="AI53" s="1" t="n">
        <v>0.0302435198991756</v>
      </c>
      <c r="AJ53" s="1" t="n">
        <v>0.359847530868591</v>
      </c>
      <c r="AK53" s="1" t="n">
        <v>6.37873239385793</v>
      </c>
      <c r="AL53" s="1" t="s">
        <v>0</v>
      </c>
      <c r="AM53" s="1" t="s">
        <v>241</v>
      </c>
      <c r="AN53" s="1" t="n">
        <v>104.417824190692</v>
      </c>
      <c r="AO53" s="1" t="n">
        <v>0.000981274245325248</v>
      </c>
      <c r="AP53" s="1" t="n">
        <v>0.0237345326610904</v>
      </c>
      <c r="AQ53" s="1" t="n">
        <v>0.375902965966119</v>
      </c>
      <c r="AR53" s="1" t="n">
        <v>3.5454667530095</v>
      </c>
      <c r="AS53" s="1" t="s">
        <v>0</v>
      </c>
      <c r="AT53" s="1" t="n">
        <v>25.136</v>
      </c>
      <c r="AU53" s="1" t="n">
        <v>0.00307438310135974</v>
      </c>
      <c r="AV53" s="1" t="n">
        <v>9.53401904553175E-005</v>
      </c>
      <c r="AW53" s="1" t="n">
        <v>0.215706790509887</v>
      </c>
      <c r="AX53" s="1" t="n">
        <v>0.0758596068159401</v>
      </c>
      <c r="AY53" s="1" t="s">
        <v>0</v>
      </c>
      <c r="AZ53" s="1" t="n">
        <v>0.00949557</v>
      </c>
      <c r="BA53" s="1" t="n">
        <v>2.40818651938395</v>
      </c>
      <c r="BB53" s="1" t="n">
        <v>2.25916902926977</v>
      </c>
      <c r="BC53" s="1" t="n">
        <v>0.149017490114182</v>
      </c>
      <c r="BD53" s="1" t="n">
        <v>0.061879546669127</v>
      </c>
      <c r="BE53" s="1" t="s">
        <v>0</v>
      </c>
      <c r="BF53" s="1" t="n">
        <v>44.8258</v>
      </c>
      <c r="BG53" s="1" t="n">
        <v>1.90851047603593</v>
      </c>
      <c r="BJ53" s="1" t="s">
        <v>0</v>
      </c>
      <c r="BK53" s="1" t="n">
        <v>44.8258</v>
      </c>
      <c r="BL53" s="1" t="n">
        <v>0.0820498029167305</v>
      </c>
      <c r="BO53" s="1" t="s">
        <v>0</v>
      </c>
      <c r="BP53" s="1" t="n">
        <v>44.8258</v>
      </c>
      <c r="BQ53" s="1" t="n">
        <v>0.0410752186011517</v>
      </c>
      <c r="BT53" s="1" t="s">
        <v>0</v>
      </c>
      <c r="BU53" s="1" t="n">
        <v>44.8258</v>
      </c>
      <c r="BV53" s="1" t="n">
        <v>4.23678457374824</v>
      </c>
      <c r="BY53" s="1" t="s">
        <v>0</v>
      </c>
      <c r="BZ53" s="1" t="n">
        <v>44.8258</v>
      </c>
      <c r="CA53" s="1" t="n">
        <v>0.00590825303022171</v>
      </c>
      <c r="CD53" s="1" t="s">
        <v>0</v>
      </c>
      <c r="CE53" s="1" t="n">
        <v>44.8258</v>
      </c>
      <c r="CF53" s="1" t="n">
        <v>0.000183897402779239</v>
      </c>
      <c r="CI53" s="1" t="s">
        <v>0</v>
      </c>
      <c r="CJ53" s="1" t="n">
        <v>44.8258</v>
      </c>
      <c r="CK53" s="1" t="n">
        <v>9.20614693313837E-005</v>
      </c>
      <c r="CN53" s="1" t="s">
        <v>0</v>
      </c>
      <c r="CO53" s="1" t="n">
        <v>44.8258</v>
      </c>
      <c r="CP53" s="1" t="n">
        <v>0.00949586289729619</v>
      </c>
      <c r="CS53" s="1" t="s">
        <v>0</v>
      </c>
      <c r="CT53" s="1" t="n">
        <v>0.660981912840273</v>
      </c>
      <c r="CU53" s="1" t="n">
        <v>6.77131827087322</v>
      </c>
      <c r="CV53" s="1" t="n">
        <v>0.0884344</v>
      </c>
      <c r="CW53" s="1" t="n">
        <v>3.19012269299357</v>
      </c>
      <c r="CX53" s="1" t="s">
        <v>0</v>
      </c>
      <c r="CY53" s="1" t="n">
        <v>0.660981912840273</v>
      </c>
      <c r="CZ53" s="1" t="n">
        <v>6.77131827087322</v>
      </c>
      <c r="DA53" s="1" t="n">
        <v>0.0884344</v>
      </c>
      <c r="DB53" s="1" t="n">
        <v>3.19012269299357</v>
      </c>
      <c r="DC53" s="1" t="s">
        <v>0</v>
      </c>
      <c r="DD53" s="1" t="n">
        <v>18.585793</v>
      </c>
      <c r="DE53" s="1" t="n">
        <v>0.00234036</v>
      </c>
      <c r="DF53" s="1" t="n">
        <v>0.000135923</v>
      </c>
      <c r="DG53" s="1" t="n">
        <v>2.371936175</v>
      </c>
      <c r="DH53" s="1" t="n">
        <v>0.14626549</v>
      </c>
      <c r="DI53" s="1" t="s">
        <v>0</v>
      </c>
      <c r="DJ53" s="1" t="n">
        <v>0.01451552</v>
      </c>
      <c r="DK53" s="1" t="n">
        <v>2.521338248</v>
      </c>
      <c r="DL53" s="1" t="n">
        <v>2.413256765</v>
      </c>
      <c r="DM53" s="1" t="n">
        <v>0.108081483</v>
      </c>
      <c r="DN53" s="1" t="n">
        <v>0.042866713</v>
      </c>
      <c r="DO53" s="1" t="s">
        <v>0</v>
      </c>
      <c r="DP53" s="1" t="n">
        <v>50.3960957810177</v>
      </c>
      <c r="DQ53" s="1" t="n">
        <v>5.44588281254864</v>
      </c>
      <c r="DT53" s="1" t="s">
        <v>0</v>
      </c>
      <c r="DU53" s="1" t="n">
        <v>50.3960957810177</v>
      </c>
      <c r="DV53" s="1" t="n">
        <v>0.153985431759028</v>
      </c>
      <c r="DY53" s="1" t="s">
        <v>0</v>
      </c>
      <c r="DZ53" s="1" t="n">
        <v>50.3960957810177</v>
      </c>
      <c r="EA53" s="1" t="n">
        <v>4.64980544033724</v>
      </c>
      <c r="ED53" s="1" t="s">
        <v>0</v>
      </c>
      <c r="EE53" s="1" t="n">
        <v>50.3960957810177</v>
      </c>
      <c r="EF53" s="1" t="n">
        <v>0.00603391026606159</v>
      </c>
      <c r="EI53" s="1" t="s">
        <v>0</v>
      </c>
      <c r="EJ53" s="1" t="n">
        <v>50.3960957810177</v>
      </c>
      <c r="EK53" s="1" t="n">
        <v>0.000388013228390467</v>
      </c>
      <c r="EN53" s="1" t="s">
        <v>0</v>
      </c>
      <c r="EO53" s="1" t="n">
        <v>50.3960957810177</v>
      </c>
      <c r="EP53" s="1" t="n">
        <v>0.0117166020167166</v>
      </c>
      <c r="ES53" s="1" t="s">
        <v>0</v>
      </c>
      <c r="ET53" s="1" t="n">
        <v>0.660981912840273</v>
      </c>
      <c r="EU53" s="1" t="n">
        <v>6.77131827087322</v>
      </c>
      <c r="EV53" s="1" t="n">
        <v>0.0730404406785965</v>
      </c>
      <c r="EW53" s="1" t="n">
        <v>3.18053994387168</v>
      </c>
      <c r="EX53" s="1" t="s">
        <v>0</v>
      </c>
      <c r="EY53" s="1" t="n">
        <v>0.660981912840273</v>
      </c>
      <c r="EZ53" s="1" t="n">
        <v>6.77131827087322</v>
      </c>
      <c r="FA53" s="1" t="n">
        <v>0.0730404406785965</v>
      </c>
      <c r="FB53" s="1" t="n">
        <v>3.18053994387168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777563761099305</v>
      </c>
      <c r="G54" s="1" t="n">
        <v>581.779907226563</v>
      </c>
      <c r="H54" s="1" t="n">
        <v>8.02402948180227</v>
      </c>
      <c r="I54" s="1" t="s">
        <v>242</v>
      </c>
      <c r="J54" s="1" t="n">
        <v>748.208618164063</v>
      </c>
      <c r="K54" s="1" t="s">
        <v>0</v>
      </c>
      <c r="L54" s="1" t="n">
        <v>0.719157953396925</v>
      </c>
      <c r="M54" s="1" t="n">
        <v>7.30190391123746</v>
      </c>
      <c r="P54" s="1" t="s">
        <v>0</v>
      </c>
      <c r="Z54" s="1" t="s">
        <v>0</v>
      </c>
      <c r="AA54" s="1" t="n">
        <v>0.719157953396925</v>
      </c>
      <c r="AB54" s="1" t="n">
        <v>7.30190391123746</v>
      </c>
      <c r="AC54" s="1" t="n">
        <v>0.719157953396925</v>
      </c>
      <c r="AD54" s="1" t="n">
        <v>11.4369653430894</v>
      </c>
      <c r="AE54" s="1" t="s">
        <v>0</v>
      </c>
      <c r="AF54" s="1" t="s">
        <v>243</v>
      </c>
      <c r="AG54" s="1" t="n">
        <v>40.2288644907812</v>
      </c>
      <c r="AH54" s="1" t="n">
        <v>0.000392687312151438</v>
      </c>
      <c r="AI54" s="1" t="n">
        <v>0.030636207211327</v>
      </c>
      <c r="AJ54" s="1" t="n">
        <v>0.390453289817738</v>
      </c>
      <c r="AK54" s="1" t="n">
        <v>6.76918568367566</v>
      </c>
      <c r="AL54" s="1" t="s">
        <v>0</v>
      </c>
      <c r="AM54" s="1" t="s">
        <v>244</v>
      </c>
      <c r="AN54" s="1" t="n">
        <v>62.8670957588363</v>
      </c>
      <c r="AO54" s="1" t="n">
        <v>0.00463408459706895</v>
      </c>
      <c r="AP54" s="1" t="n">
        <v>0.0283686172581594</v>
      </c>
      <c r="AQ54" s="1" t="n">
        <v>2.94849605577181</v>
      </c>
      <c r="AR54" s="1" t="n">
        <v>6.49396280878132</v>
      </c>
      <c r="AS54" s="1" t="s">
        <v>0</v>
      </c>
      <c r="AT54" s="1" t="n">
        <v>26.2774</v>
      </c>
      <c r="AU54" s="1" t="n">
        <v>0.00322387732383049</v>
      </c>
      <c r="AV54" s="1" t="n">
        <v>0.000149494222470746</v>
      </c>
      <c r="AW54" s="1" t="n">
        <v>0.329488384176494</v>
      </c>
      <c r="AX54" s="1" t="n">
        <v>0.113781593666608</v>
      </c>
      <c r="AY54" s="1" t="s">
        <v>0</v>
      </c>
      <c r="AZ54" s="1" t="n">
        <v>0.0118695</v>
      </c>
      <c r="BA54" s="1" t="n">
        <v>2.46415127187648</v>
      </c>
      <c r="BB54" s="1" t="n">
        <v>2.32814198316344</v>
      </c>
      <c r="BC54" s="1" t="n">
        <v>0.13600928871304</v>
      </c>
      <c r="BD54" s="1" t="n">
        <v>0.0551951863772825</v>
      </c>
      <c r="BE54" s="1" t="s">
        <v>0</v>
      </c>
      <c r="BF54" s="1" t="n">
        <v>46.8234</v>
      </c>
      <c r="BG54" s="1" t="n">
        <v>1.99708090216551</v>
      </c>
      <c r="BJ54" s="1" t="s">
        <v>0</v>
      </c>
      <c r="BK54" s="1" t="n">
        <v>46.8234</v>
      </c>
      <c r="BL54" s="1" t="n">
        <v>0.0885704261295838</v>
      </c>
      <c r="BO54" s="1" t="s">
        <v>0</v>
      </c>
      <c r="BP54" s="1" t="n">
        <v>46.8234</v>
      </c>
      <c r="BQ54" s="1" t="n">
        <v>0.044339528987802</v>
      </c>
      <c r="BT54" s="1" t="s">
        <v>0</v>
      </c>
      <c r="BU54" s="1" t="n">
        <v>46.8234</v>
      </c>
      <c r="BV54" s="1" t="n">
        <v>4.77755358683812</v>
      </c>
      <c r="BY54" s="1" t="s">
        <v>0</v>
      </c>
      <c r="BZ54" s="1" t="n">
        <v>46.8234</v>
      </c>
      <c r="CA54" s="1" t="n">
        <v>0.00611561145476351</v>
      </c>
      <c r="CD54" s="1" t="s">
        <v>0</v>
      </c>
      <c r="CE54" s="1" t="n">
        <v>46.8234</v>
      </c>
      <c r="CF54" s="1" t="n">
        <v>0.000207358424541798</v>
      </c>
      <c r="CI54" s="1" t="s">
        <v>0</v>
      </c>
      <c r="CJ54" s="1" t="n">
        <v>46.8234</v>
      </c>
      <c r="CK54" s="1" t="n">
        <v>0.000103806375080372</v>
      </c>
      <c r="CN54" s="1" t="s">
        <v>0</v>
      </c>
      <c r="CO54" s="1" t="n">
        <v>46.8234</v>
      </c>
      <c r="CP54" s="1" t="n">
        <v>0.0111850651308978</v>
      </c>
      <c r="CS54" s="1" t="s">
        <v>0</v>
      </c>
      <c r="CT54" s="1" t="n">
        <v>0.719157953396925</v>
      </c>
      <c r="CU54" s="1" t="n">
        <v>7.30190391123746</v>
      </c>
      <c r="CV54" s="1" t="n">
        <v>0.110543</v>
      </c>
      <c r="CW54" s="1" t="n">
        <v>3.30467005327486</v>
      </c>
      <c r="CX54" s="1" t="s">
        <v>0</v>
      </c>
      <c r="CY54" s="1" t="n">
        <v>0.719157953396925</v>
      </c>
      <c r="CZ54" s="1" t="n">
        <v>7.30190391123746</v>
      </c>
      <c r="DA54" s="1" t="n">
        <v>0.110543</v>
      </c>
      <c r="DB54" s="1" t="n">
        <v>3.30467005327486</v>
      </c>
      <c r="DC54" s="1" t="s">
        <v>0</v>
      </c>
      <c r="DD54" s="1" t="n">
        <v>20.01546978</v>
      </c>
      <c r="DE54" s="1" t="n">
        <v>0.002457547</v>
      </c>
      <c r="DF54" s="1" t="n">
        <v>0.000117187</v>
      </c>
      <c r="DG54" s="1" t="n">
        <v>2.489032368</v>
      </c>
      <c r="DH54" s="1" t="n">
        <v>0.117096192</v>
      </c>
      <c r="DI54" s="1" t="s">
        <v>0</v>
      </c>
      <c r="DJ54" s="1" t="n">
        <v>0.017706521</v>
      </c>
      <c r="DK54" s="1" t="n">
        <v>2.590445654</v>
      </c>
      <c r="DL54" s="1" t="n">
        <v>2.517410619</v>
      </c>
      <c r="DM54" s="1" t="n">
        <v>0.073035035</v>
      </c>
      <c r="DN54" s="1" t="n">
        <v>0.028194004</v>
      </c>
      <c r="DO54" s="1" t="s">
        <v>0</v>
      </c>
      <c r="DP54" s="1" t="n">
        <v>54.3277039386385</v>
      </c>
      <c r="DQ54" s="1" t="n">
        <v>5.59275164386823</v>
      </c>
      <c r="DT54" s="1" t="s">
        <v>0</v>
      </c>
      <c r="DU54" s="1" t="n">
        <v>54.3277039386385</v>
      </c>
      <c r="DV54" s="1" t="n">
        <v>0.146868831319587</v>
      </c>
      <c r="DY54" s="1" t="s">
        <v>0</v>
      </c>
      <c r="DZ54" s="1" t="n">
        <v>54.3277039386385</v>
      </c>
      <c r="EA54" s="1" t="n">
        <v>4.38762990588905</v>
      </c>
      <c r="ED54" s="1" t="s">
        <v>0</v>
      </c>
      <c r="EE54" s="1" t="n">
        <v>54.3277039386385</v>
      </c>
      <c r="EF54" s="1" t="n">
        <v>0.00643286258534881</v>
      </c>
      <c r="EI54" s="1" t="s">
        <v>0</v>
      </c>
      <c r="EJ54" s="1" t="n">
        <v>54.3277039386385</v>
      </c>
      <c r="EK54" s="1" t="n">
        <v>0.000398952319287219</v>
      </c>
      <c r="EN54" s="1" t="s">
        <v>0</v>
      </c>
      <c r="EO54" s="1" t="n">
        <v>54.3277039386385</v>
      </c>
      <c r="EP54" s="1" t="n">
        <v>0.0119184929259728</v>
      </c>
      <c r="ES54" s="1" t="s">
        <v>0</v>
      </c>
      <c r="ET54" s="1" t="n">
        <v>0.719157953396925</v>
      </c>
      <c r="EU54" s="1" t="n">
        <v>7.30190391123746</v>
      </c>
      <c r="EV54" s="1" t="n">
        <v>0.0825882479548454</v>
      </c>
      <c r="EW54" s="1" t="n">
        <v>3.25730139541139</v>
      </c>
      <c r="EX54" s="1" t="s">
        <v>0</v>
      </c>
      <c r="EY54" s="1" t="n">
        <v>0.719157953396925</v>
      </c>
      <c r="EZ54" s="1" t="n">
        <v>7.30190391123746</v>
      </c>
      <c r="FA54" s="1" t="n">
        <v>0.0825882479548454</v>
      </c>
      <c r="FB54" s="1" t="n">
        <v>3.25730139541139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832939867944734</v>
      </c>
      <c r="G55" s="1" t="n">
        <v>623.274658203125</v>
      </c>
      <c r="H55" s="1" t="n">
        <v>9.0068720895016</v>
      </c>
      <c r="I55" s="1" t="s">
        <v>245</v>
      </c>
      <c r="J55" s="1" t="n">
        <v>748.282897949219</v>
      </c>
      <c r="K55" s="1" t="s">
        <v>0</v>
      </c>
      <c r="L55" s="1" t="n">
        <v>0.777563761099305</v>
      </c>
      <c r="M55" s="1" t="n">
        <v>8.02402948180227</v>
      </c>
      <c r="P55" s="1" t="s">
        <v>0</v>
      </c>
      <c r="Z55" s="1" t="s">
        <v>0</v>
      </c>
      <c r="AA55" s="1" t="n">
        <v>0.777563761099305</v>
      </c>
      <c r="AB55" s="1" t="n">
        <v>8.02402948180227</v>
      </c>
      <c r="AC55" s="1" t="n">
        <v>0.777563761099305</v>
      </c>
      <c r="AD55" s="1" t="n">
        <v>14.4490293287225</v>
      </c>
      <c r="AE55" s="1" t="s">
        <v>0</v>
      </c>
      <c r="AF55" s="1" t="s">
        <v>246</v>
      </c>
      <c r="AG55" s="1" t="n">
        <v>35.4422805491506</v>
      </c>
      <c r="AH55" s="1" t="n">
        <v>0.000400066122683172</v>
      </c>
      <c r="AI55" s="1" t="n">
        <v>0.0310362733340102</v>
      </c>
      <c r="AJ55" s="1" t="n">
        <v>0.451512844528579</v>
      </c>
      <c r="AK55" s="1" t="n">
        <v>7.22069852820424</v>
      </c>
      <c r="AL55" s="1" t="s">
        <v>0</v>
      </c>
      <c r="AM55" s="1" t="s">
        <v>247</v>
      </c>
      <c r="AN55" s="1" t="n">
        <v>42.9710962641715</v>
      </c>
      <c r="AO55" s="1" t="n">
        <v>0.00536921915711231</v>
      </c>
      <c r="AP55" s="1" t="n">
        <v>0.0337378364152717</v>
      </c>
      <c r="AQ55" s="1" t="n">
        <v>4.99798201479822</v>
      </c>
      <c r="AR55" s="1" t="n">
        <v>11.4919448235795</v>
      </c>
      <c r="AS55" s="1" t="s">
        <v>0</v>
      </c>
      <c r="AT55" s="1" t="n">
        <v>27.4189</v>
      </c>
      <c r="AU55" s="1" t="n">
        <v>0.00342632437093912</v>
      </c>
      <c r="AV55" s="1" t="n">
        <v>0.000202447047108626</v>
      </c>
      <c r="AW55" s="1" t="n">
        <v>0.477158091647346</v>
      </c>
      <c r="AX55" s="1" t="n">
        <v>0.147669707470851</v>
      </c>
      <c r="AY55" s="1" t="s">
        <v>0</v>
      </c>
      <c r="AZ55" s="1" t="n">
        <v>0.0148368</v>
      </c>
      <c r="BA55" s="1" t="n">
        <v>2.52833803283653</v>
      </c>
      <c r="BB55" s="1" t="n">
        <v>2.41975251455308</v>
      </c>
      <c r="BC55" s="1" t="n">
        <v>0.108585518283446</v>
      </c>
      <c r="BD55" s="1" t="n">
        <v>0.0429473894998226</v>
      </c>
      <c r="BE55" s="1" t="s">
        <v>0</v>
      </c>
      <c r="BF55" s="1" t="n">
        <v>48.8209</v>
      </c>
      <c r="BG55" s="1" t="n">
        <v>2.09184040514991</v>
      </c>
      <c r="BJ55" s="1" t="s">
        <v>0</v>
      </c>
      <c r="BK55" s="1" t="n">
        <v>48.8209</v>
      </c>
      <c r="BL55" s="1" t="n">
        <v>0.094759502984396</v>
      </c>
      <c r="BO55" s="1" t="s">
        <v>0</v>
      </c>
      <c r="BP55" s="1" t="n">
        <v>48.8209</v>
      </c>
      <c r="BQ55" s="1" t="n">
        <v>0.0442760036372283</v>
      </c>
      <c r="BT55" s="1" t="s">
        <v>0</v>
      </c>
      <c r="BU55" s="1" t="n">
        <v>48.8209</v>
      </c>
      <c r="BV55" s="1" t="n">
        <v>4.98862240073294</v>
      </c>
      <c r="BY55" s="1" t="s">
        <v>0</v>
      </c>
      <c r="BZ55" s="1" t="n">
        <v>48.8209</v>
      </c>
      <c r="CA55" s="1" t="n">
        <v>0.00634692366572605</v>
      </c>
      <c r="CD55" s="1" t="s">
        <v>0</v>
      </c>
      <c r="CE55" s="1" t="n">
        <v>48.8209</v>
      </c>
      <c r="CF55" s="1" t="n">
        <v>0.000231312210962545</v>
      </c>
      <c r="CI55" s="1" t="s">
        <v>0</v>
      </c>
      <c r="CJ55" s="1" t="n">
        <v>48.8209</v>
      </c>
      <c r="CK55" s="1" t="n">
        <v>0.000108079717298638</v>
      </c>
      <c r="CN55" s="1" t="s">
        <v>0</v>
      </c>
      <c r="CO55" s="1" t="n">
        <v>48.8209</v>
      </c>
      <c r="CP55" s="1" t="n">
        <v>0.0121774517681971</v>
      </c>
      <c r="CS55" s="1" t="s">
        <v>0</v>
      </c>
      <c r="CT55" s="1" t="n">
        <v>0.777563761099305</v>
      </c>
      <c r="CU55" s="1" t="n">
        <v>8.02402948180227</v>
      </c>
      <c r="CV55" s="1" t="n">
        <v>0.11607</v>
      </c>
      <c r="CW55" s="1" t="n">
        <v>3.33073159458465</v>
      </c>
      <c r="CX55" s="1" t="s">
        <v>0</v>
      </c>
      <c r="CY55" s="1" t="n">
        <v>0.777563761099305</v>
      </c>
      <c r="CZ55" s="1" t="n">
        <v>8.02402948180227</v>
      </c>
      <c r="DA55" s="1" t="n">
        <v>0.11607</v>
      </c>
      <c r="DB55" s="1" t="n">
        <v>3.33073159458465</v>
      </c>
      <c r="DC55" s="1" t="s">
        <v>0</v>
      </c>
      <c r="DD55" s="1" t="n">
        <v>21.6238568</v>
      </c>
      <c r="DE55" s="1" t="n">
        <v>0.002573966</v>
      </c>
      <c r="DF55" s="1" t="n">
        <v>0.000116419</v>
      </c>
      <c r="DG55" s="1" t="n">
        <v>2.596708979</v>
      </c>
      <c r="DH55" s="1" t="n">
        <v>0.107676611</v>
      </c>
      <c r="DI55" s="1" t="s">
        <v>0</v>
      </c>
      <c r="DJ55" s="1" t="n">
        <v>0.02139844</v>
      </c>
      <c r="DK55" s="1" t="n">
        <v>2.666270086</v>
      </c>
      <c r="DL55" s="1" t="n">
        <v>2.564651888</v>
      </c>
      <c r="DM55" s="1" t="n">
        <v>0.101618198</v>
      </c>
      <c r="DN55" s="1" t="n">
        <v>0.038112492</v>
      </c>
      <c r="DO55" s="1" t="s">
        <v>0</v>
      </c>
      <c r="DP55" s="1" t="n">
        <v>58.7954428054445</v>
      </c>
      <c r="DQ55" s="1" t="n">
        <v>5.73204900406946</v>
      </c>
      <c r="DT55" s="1" t="s">
        <v>0</v>
      </c>
      <c r="DU55" s="1" t="n">
        <v>58.7954428054445</v>
      </c>
      <c r="DV55" s="1" t="n">
        <v>0.13929736020123</v>
      </c>
      <c r="DY55" s="1" t="s">
        <v>0</v>
      </c>
      <c r="DZ55" s="1" t="n">
        <v>58.7954428054445</v>
      </c>
      <c r="EA55" s="1" t="n">
        <v>4.13622821592906</v>
      </c>
      <c r="ED55" s="1" t="s">
        <v>0</v>
      </c>
      <c r="EE55" s="1" t="n">
        <v>58.7954428054445</v>
      </c>
      <c r="EF55" s="1" t="n">
        <v>0.00684236508408185</v>
      </c>
      <c r="EI55" s="1" t="s">
        <v>0</v>
      </c>
      <c r="EJ55" s="1" t="n">
        <v>58.7954428054445</v>
      </c>
      <c r="EK55" s="1" t="n">
        <v>0.00040950249873304</v>
      </c>
      <c r="EN55" s="1" t="s">
        <v>0</v>
      </c>
      <c r="EO55" s="1" t="n">
        <v>58.7954428054445</v>
      </c>
      <c r="EP55" s="1" t="n">
        <v>0.0121595684749961</v>
      </c>
      <c r="ES55" s="1" t="s">
        <v>0</v>
      </c>
      <c r="ET55" s="1" t="n">
        <v>0.777563761099305</v>
      </c>
      <c r="EU55" s="1" t="n">
        <v>8.02402948180227</v>
      </c>
      <c r="EV55" s="1" t="n">
        <v>0.0928470566868782</v>
      </c>
      <c r="EW55" s="1" t="n">
        <v>3.33578545404253</v>
      </c>
      <c r="EX55" s="1" t="s">
        <v>0</v>
      </c>
      <c r="EY55" s="1" t="n">
        <v>0.777563761099305</v>
      </c>
      <c r="EZ55" s="1" t="n">
        <v>8.02402948180227</v>
      </c>
      <c r="FA55" s="1" t="n">
        <v>0.0928470566868782</v>
      </c>
      <c r="FB55" s="1" t="n">
        <v>3.33578545404253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885012118848394</v>
      </c>
      <c r="G56" s="1" t="n">
        <v>662.30419921875</v>
      </c>
      <c r="H56" s="1" t="n">
        <v>10.4578376701315</v>
      </c>
      <c r="I56" s="1" t="s">
        <v>248</v>
      </c>
      <c r="J56" s="1" t="n">
        <v>748.356079101563</v>
      </c>
      <c r="K56" s="1" t="s">
        <v>0</v>
      </c>
      <c r="L56" s="1" t="n">
        <v>0.832939867944734</v>
      </c>
      <c r="M56" s="1" t="n">
        <v>9.0068720895016</v>
      </c>
      <c r="P56" s="1" t="s">
        <v>0</v>
      </c>
      <c r="Z56" s="1" t="s">
        <v>0</v>
      </c>
      <c r="AA56" s="1" t="n">
        <v>0.832939867944734</v>
      </c>
      <c r="AB56" s="1" t="n">
        <v>9.0068720895016</v>
      </c>
      <c r="AC56" s="1" t="n">
        <v>0.832939867944734</v>
      </c>
      <c r="AD56" s="1" t="n">
        <v>19.248353910203</v>
      </c>
      <c r="AE56" s="1" t="s">
        <v>0</v>
      </c>
      <c r="AF56" s="1" t="s">
        <v>249</v>
      </c>
      <c r="AG56" s="1" t="n">
        <v>31.3473698219539</v>
      </c>
      <c r="AH56" s="1" t="n">
        <v>0.000468562233744076</v>
      </c>
      <c r="AI56" s="1" t="n">
        <v>0.0315048355677542</v>
      </c>
      <c r="AJ56" s="1" t="n">
        <v>0.597896712107466</v>
      </c>
      <c r="AK56" s="1" t="n">
        <v>7.81859524031171</v>
      </c>
      <c r="AL56" s="1" t="s">
        <v>0</v>
      </c>
      <c r="AM56" s="1" t="s">
        <v>250</v>
      </c>
      <c r="AN56" s="1" t="n">
        <v>36.29</v>
      </c>
      <c r="AO56" s="1" t="n">
        <v>0.00159745660855644</v>
      </c>
      <c r="AP56" s="1" t="n">
        <v>0.0353352930238281</v>
      </c>
      <c r="AQ56" s="1" t="n">
        <v>1.76076722718385</v>
      </c>
      <c r="AR56" s="1" t="n">
        <v>13.2527120507634</v>
      </c>
      <c r="AS56" s="1" t="s">
        <v>0</v>
      </c>
      <c r="AT56" s="1" t="n">
        <v>28.8457</v>
      </c>
      <c r="AU56" s="1" t="n">
        <v>0.0036750334361324</v>
      </c>
      <c r="AV56" s="1" t="n">
        <v>0.000248709065193282</v>
      </c>
      <c r="AW56" s="1" t="n">
        <v>0.649599089919727</v>
      </c>
      <c r="AX56" s="1" t="n">
        <v>0.172440998272381</v>
      </c>
      <c r="AY56" s="1" t="s">
        <v>0</v>
      </c>
      <c r="AZ56" s="1" t="n">
        <v>0.018546</v>
      </c>
      <c r="BA56" s="1" t="n">
        <v>2.60824852990383</v>
      </c>
      <c r="BB56" s="1" t="n">
        <v>2.46403428922597</v>
      </c>
      <c r="BC56" s="1" t="n">
        <v>0.144214240677861</v>
      </c>
      <c r="BD56" s="1" t="n">
        <v>0.0552916024007796</v>
      </c>
      <c r="BE56" s="1" t="s">
        <v>0</v>
      </c>
      <c r="BF56" s="1" t="n">
        <v>51.1038</v>
      </c>
      <c r="BG56" s="1" t="n">
        <v>2.19034849341899</v>
      </c>
      <c r="BJ56" s="1" t="s">
        <v>0</v>
      </c>
      <c r="BK56" s="1" t="n">
        <v>51.1038</v>
      </c>
      <c r="BL56" s="1" t="n">
        <v>0.0985080882690805</v>
      </c>
      <c r="BO56" s="1" t="s">
        <v>0</v>
      </c>
      <c r="BP56" s="1" t="n">
        <v>51.1038</v>
      </c>
      <c r="BQ56" s="1" t="n">
        <v>0.0431513626690674</v>
      </c>
      <c r="BT56" s="1" t="s">
        <v>0</v>
      </c>
      <c r="BU56" s="1" t="n">
        <v>51.1038</v>
      </c>
      <c r="BV56" s="1" t="n">
        <v>5.07427320818504</v>
      </c>
      <c r="BY56" s="1" t="s">
        <v>0</v>
      </c>
      <c r="BZ56" s="1" t="n">
        <v>51.1038</v>
      </c>
      <c r="CA56" s="1" t="n">
        <v>0.00659863054779032</v>
      </c>
      <c r="CD56" s="1" t="s">
        <v>0</v>
      </c>
      <c r="CE56" s="1" t="n">
        <v>51.1038</v>
      </c>
      <c r="CF56" s="1" t="n">
        <v>0.000251706882064272</v>
      </c>
      <c r="CI56" s="1" t="s">
        <v>0</v>
      </c>
      <c r="CJ56" s="1" t="n">
        <v>51.1038</v>
      </c>
      <c r="CK56" s="1" t="n">
        <v>0.000110259930378374</v>
      </c>
      <c r="CN56" s="1" t="s">
        <v>0</v>
      </c>
      <c r="CO56" s="1" t="n">
        <v>51.1038</v>
      </c>
      <c r="CP56" s="1" t="n">
        <v>0.0129657321588223</v>
      </c>
      <c r="CS56" s="1" t="s">
        <v>0</v>
      </c>
      <c r="CT56" s="1" t="n">
        <v>0.832939867944734</v>
      </c>
      <c r="CU56" s="1" t="n">
        <v>9.0068720895016</v>
      </c>
      <c r="CV56" s="1" t="n">
        <v>0.121874</v>
      </c>
      <c r="CW56" s="1" t="n">
        <v>3.36125619994179</v>
      </c>
      <c r="CX56" s="1" t="s">
        <v>0</v>
      </c>
      <c r="CY56" s="1" t="n">
        <v>0.832939867944734</v>
      </c>
      <c r="CZ56" s="1" t="n">
        <v>9.0068720895016</v>
      </c>
      <c r="DA56" s="1" t="n">
        <v>0.121874</v>
      </c>
      <c r="DB56" s="1" t="n">
        <v>3.36125619994179</v>
      </c>
      <c r="DC56" s="1" t="s">
        <v>0</v>
      </c>
      <c r="DD56" s="1" t="n">
        <v>23.41095234</v>
      </c>
      <c r="DE56" s="1" t="n">
        <v>0.002710356</v>
      </c>
      <c r="DF56" s="1" t="n">
        <v>0.00013639</v>
      </c>
      <c r="DG56" s="1" t="n">
        <v>2.713227347</v>
      </c>
      <c r="DH56" s="1" t="n">
        <v>0.116518368</v>
      </c>
      <c r="DI56" s="1" t="s">
        <v>0</v>
      </c>
      <c r="DJ56" s="1" t="n">
        <v>0.02563123</v>
      </c>
      <c r="DK56" s="1" t="n">
        <v>2.741089291</v>
      </c>
      <c r="DL56" s="1" t="n">
        <v>2.612475469</v>
      </c>
      <c r="DM56" s="1" t="n">
        <v>0.128613822</v>
      </c>
      <c r="DN56" s="1" t="n">
        <v>0.046920698</v>
      </c>
      <c r="DO56" s="1" t="s">
        <v>0</v>
      </c>
      <c r="DP56" s="1" t="n">
        <v>63.4418919086456</v>
      </c>
      <c r="DQ56" s="1" t="n">
        <v>5.866852026737</v>
      </c>
      <c r="DT56" s="1" t="s">
        <v>0</v>
      </c>
      <c r="DU56" s="1" t="n">
        <v>63.4418919086456</v>
      </c>
      <c r="DV56" s="1" t="n">
        <v>0.134803022667538</v>
      </c>
      <c r="DY56" s="1" t="s">
        <v>0</v>
      </c>
      <c r="DZ56" s="1" t="n">
        <v>63.4418919086456</v>
      </c>
      <c r="EA56" s="1" t="n">
        <v>4.08476230684006</v>
      </c>
      <c r="ED56" s="1" t="s">
        <v>0</v>
      </c>
      <c r="EE56" s="1" t="n">
        <v>63.4418919086456</v>
      </c>
      <c r="EF56" s="1" t="n">
        <v>0.00726997302373348</v>
      </c>
      <c r="EI56" s="1" t="s">
        <v>0</v>
      </c>
      <c r="EJ56" s="1" t="n">
        <v>63.4418919086456</v>
      </c>
      <c r="EK56" s="1" t="n">
        <v>0.000427607939651634</v>
      </c>
      <c r="EN56" s="1" t="s">
        <v>0</v>
      </c>
      <c r="EO56" s="1" t="n">
        <v>63.4418919086456</v>
      </c>
      <c r="EP56" s="1" t="n">
        <v>0.0129572524371529</v>
      </c>
      <c r="ES56" s="1" t="s">
        <v>0</v>
      </c>
      <c r="ET56" s="1" t="n">
        <v>0.832939867944734</v>
      </c>
      <c r="EU56" s="1" t="n">
        <v>9.0068720895016</v>
      </c>
      <c r="EV56" s="1" t="n">
        <v>0.103808000683784</v>
      </c>
      <c r="EW56" s="1" t="n">
        <v>3.41290772293865</v>
      </c>
      <c r="EX56" s="1" t="s">
        <v>0</v>
      </c>
      <c r="EY56" s="1" t="n">
        <v>0.832939867944734</v>
      </c>
      <c r="EZ56" s="1" t="n">
        <v>9.0068720895016</v>
      </c>
      <c r="FA56" s="1" t="n">
        <v>0.103808000683784</v>
      </c>
      <c r="FB56" s="1" t="n">
        <v>3.41290772293865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30759241858559</v>
      </c>
      <c r="G57" s="1" t="n">
        <v>696.420776367188</v>
      </c>
      <c r="H57" s="1" t="n">
        <v>12.7855585067117</v>
      </c>
      <c r="I57" s="1" t="s">
        <v>251</v>
      </c>
      <c r="J57" s="1" t="n">
        <v>748.228698730469</v>
      </c>
      <c r="K57" s="1" t="s">
        <v>0</v>
      </c>
      <c r="L57" s="1" t="n">
        <v>0.885012118848394</v>
      </c>
      <c r="M57" s="1" t="n">
        <v>10.4578376701315</v>
      </c>
      <c r="P57" s="1" t="s">
        <v>0</v>
      </c>
      <c r="Z57" s="1" t="s">
        <v>0</v>
      </c>
      <c r="AA57" s="1" t="n">
        <v>0.885012118848394</v>
      </c>
      <c r="AB57" s="1" t="n">
        <v>10.4578376701315</v>
      </c>
      <c r="AC57" s="1" t="n">
        <v>0.885012118848394</v>
      </c>
      <c r="AD57" s="1" t="n">
        <v>27.9767978869059</v>
      </c>
      <c r="AE57" s="1" t="s">
        <v>0</v>
      </c>
      <c r="AF57" s="1" t="s">
        <v>252</v>
      </c>
      <c r="AG57" s="1" t="n">
        <v>27.8304470243784</v>
      </c>
      <c r="AH57" s="1" t="n">
        <v>0.000420101480446595</v>
      </c>
      <c r="AI57" s="1" t="n">
        <v>0.0319249370482008</v>
      </c>
      <c r="AJ57" s="1" t="n">
        <v>0.603801268558284</v>
      </c>
      <c r="AK57" s="1" t="n">
        <v>8.42239650886999</v>
      </c>
      <c r="AL57" s="1" t="s">
        <v>0</v>
      </c>
      <c r="AM57" s="1" t="s">
        <v>253</v>
      </c>
      <c r="AN57" s="1" t="n">
        <v>32.6539558290873</v>
      </c>
      <c r="AO57" s="1" t="n">
        <v>0.000386513956361543</v>
      </c>
      <c r="AP57" s="1" t="n">
        <v>0.0357218069801897</v>
      </c>
      <c r="AQ57" s="1" t="n">
        <v>0.473466624851922</v>
      </c>
      <c r="AR57" s="1" t="n">
        <v>13.7261786756153</v>
      </c>
      <c r="AS57" s="1" t="s">
        <v>0</v>
      </c>
      <c r="AT57" s="1" t="n">
        <v>29.9871</v>
      </c>
      <c r="AU57" s="1" t="n">
        <v>0.00395262868788866</v>
      </c>
      <c r="AV57" s="1" t="n">
        <v>0.000277595251756263</v>
      </c>
      <c r="AW57" s="1" t="n">
        <v>0.834742202629035</v>
      </c>
      <c r="AX57" s="1" t="n">
        <v>0.185143112709307</v>
      </c>
      <c r="AY57" s="1" t="s">
        <v>0</v>
      </c>
      <c r="AZ57" s="1" t="n">
        <v>0.0231825</v>
      </c>
      <c r="BA57" s="1" t="n">
        <v>2.69981027400324</v>
      </c>
      <c r="BB57" s="1" t="n">
        <v>2.57567232076717</v>
      </c>
      <c r="BC57" s="1" t="n">
        <v>0.12413795323607</v>
      </c>
      <c r="BD57" s="1" t="n">
        <v>0.0459802506981351</v>
      </c>
      <c r="BE57" s="1" t="s">
        <v>0</v>
      </c>
      <c r="BF57" s="1" t="n">
        <v>53.3866</v>
      </c>
      <c r="BG57" s="1" t="n">
        <v>2.28893789517587</v>
      </c>
      <c r="BJ57" s="1" t="s">
        <v>0</v>
      </c>
      <c r="BK57" s="1" t="n">
        <v>53.3866</v>
      </c>
      <c r="BL57" s="1" t="n">
        <v>0.0985894017568847</v>
      </c>
      <c r="BO57" s="1" t="s">
        <v>0</v>
      </c>
      <c r="BP57" s="1" t="n">
        <v>53.3866</v>
      </c>
      <c r="BQ57" s="1" t="n">
        <v>0.0406462046780667</v>
      </c>
      <c r="BT57" s="1" t="s">
        <v>0</v>
      </c>
      <c r="BU57" s="1" t="n">
        <v>53.3866</v>
      </c>
      <c r="BV57" s="1" t="n">
        <v>5.00645317683509</v>
      </c>
      <c r="BY57" s="1" t="s">
        <v>0</v>
      </c>
      <c r="BZ57" s="1" t="n">
        <v>53.3866</v>
      </c>
      <c r="CA57" s="1" t="n">
        <v>0.00686179819558203</v>
      </c>
      <c r="CD57" s="1" t="s">
        <v>0</v>
      </c>
      <c r="CE57" s="1" t="n">
        <v>53.3866</v>
      </c>
      <c r="CF57" s="1" t="n">
        <v>0.000263167647791705</v>
      </c>
      <c r="CI57" s="1" t="s">
        <v>0</v>
      </c>
      <c r="CJ57" s="1" t="n">
        <v>53.3866</v>
      </c>
      <c r="CK57" s="1" t="n">
        <v>0.000108498133533304</v>
      </c>
      <c r="CN57" s="1" t="s">
        <v>0</v>
      </c>
      <c r="CO57" s="1" t="n">
        <v>53.3866</v>
      </c>
      <c r="CP57" s="1" t="n">
        <v>0.0133638756585212</v>
      </c>
      <c r="CS57" s="1" t="s">
        <v>0</v>
      </c>
      <c r="CT57" s="1" t="n">
        <v>0.885012118848394</v>
      </c>
      <c r="CU57" s="1" t="n">
        <v>10.4578376701315</v>
      </c>
      <c r="CV57" s="1" t="n">
        <v>0.127967</v>
      </c>
      <c r="CW57" s="1" t="n">
        <v>3.40090781695042</v>
      </c>
      <c r="CX57" s="1" t="s">
        <v>0</v>
      </c>
      <c r="CY57" s="1" t="n">
        <v>0.885012118848394</v>
      </c>
      <c r="CZ57" s="1" t="n">
        <v>10.4578376701315</v>
      </c>
      <c r="DA57" s="1" t="n">
        <v>0.127967</v>
      </c>
      <c r="DB57" s="1" t="n">
        <v>3.40090781695042</v>
      </c>
      <c r="DC57" s="1" t="s">
        <v>0</v>
      </c>
      <c r="DD57" s="1" t="n">
        <v>25.19804789</v>
      </c>
      <c r="DE57" s="1" t="n">
        <v>0.00288429</v>
      </c>
      <c r="DF57" s="1" t="n">
        <v>0.000173934</v>
      </c>
      <c r="DG57" s="1" t="n">
        <v>2.8512809</v>
      </c>
      <c r="DH57" s="1" t="n">
        <v>0.138053553</v>
      </c>
      <c r="DI57" s="1" t="s">
        <v>0</v>
      </c>
      <c r="DJ57" s="1" t="n">
        <v>0.03044224</v>
      </c>
      <c r="DK57" s="1" t="n">
        <v>2.800966923</v>
      </c>
      <c r="DL57" s="1" t="n">
        <v>2.711853106</v>
      </c>
      <c r="DM57" s="1" t="n">
        <v>0.089113816</v>
      </c>
      <c r="DN57" s="1" t="n">
        <v>0.031815376</v>
      </c>
      <c r="DO57" s="1" t="s">
        <v>0</v>
      </c>
      <c r="DP57" s="1" t="n">
        <v>68.4457580760227</v>
      </c>
      <c r="DQ57" s="1" t="n">
        <v>5.9954002621482</v>
      </c>
      <c r="DT57" s="1" t="s">
        <v>0</v>
      </c>
      <c r="DU57" s="1" t="n">
        <v>68.4457580760227</v>
      </c>
      <c r="DV57" s="1" t="n">
        <v>0.1285482354112</v>
      </c>
      <c r="DY57" s="1" t="s">
        <v>0</v>
      </c>
      <c r="DZ57" s="1" t="n">
        <v>68.4457580760227</v>
      </c>
      <c r="EA57" s="1" t="n">
        <v>3.85036325318189</v>
      </c>
      <c r="ED57" s="1" t="s">
        <v>0</v>
      </c>
      <c r="EE57" s="1" t="n">
        <v>68.4457580760227</v>
      </c>
      <c r="EF57" s="1" t="n">
        <v>0.00770990209483621</v>
      </c>
      <c r="EI57" s="1" t="s">
        <v>0</v>
      </c>
      <c r="EJ57" s="1" t="n">
        <v>68.4457580760227</v>
      </c>
      <c r="EK57" s="1" t="n">
        <v>0.000439929071102731</v>
      </c>
      <c r="EN57" s="1" t="s">
        <v>0</v>
      </c>
      <c r="EO57" s="1" t="n">
        <v>68.4457580760227</v>
      </c>
      <c r="EP57" s="1" t="n">
        <v>0.0131770515866048</v>
      </c>
      <c r="ES57" s="1" t="s">
        <v>0</v>
      </c>
      <c r="ET57" s="1" t="n">
        <v>0.885012118848394</v>
      </c>
      <c r="EU57" s="1" t="n">
        <v>10.4578376701315</v>
      </c>
      <c r="EV57" s="1" t="n">
        <v>0.115456402301788</v>
      </c>
      <c r="EW57" s="1" t="n">
        <v>3.49575917143716</v>
      </c>
      <c r="EX57" s="1" t="s">
        <v>0</v>
      </c>
      <c r="EY57" s="1" t="n">
        <v>0.885012118848394</v>
      </c>
      <c r="EZ57" s="1" t="n">
        <v>10.4578376701315</v>
      </c>
      <c r="FA57" s="1" t="n">
        <v>0.115456402301788</v>
      </c>
      <c r="FB57" s="1" t="n">
        <v>3.49575917143716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97095498606073</v>
      </c>
      <c r="G58" s="1" t="n">
        <v>746.07177734375</v>
      </c>
      <c r="H58" s="1" t="n">
        <v>23.3017729508155</v>
      </c>
      <c r="I58" s="1" t="s">
        <v>254</v>
      </c>
      <c r="J58" s="1" t="n">
        <v>748.245056152344</v>
      </c>
      <c r="K58" s="1" t="s">
        <v>0</v>
      </c>
      <c r="L58" s="1" t="n">
        <v>0.930759241858559</v>
      </c>
      <c r="M58" s="1" t="n">
        <v>12.7855585067117</v>
      </c>
      <c r="P58" s="1" t="s">
        <v>0</v>
      </c>
      <c r="Z58" s="1" t="s">
        <v>0</v>
      </c>
      <c r="AA58" s="1" t="n">
        <v>0.930759241858559</v>
      </c>
      <c r="AB58" s="1" t="n">
        <v>12.7855585067117</v>
      </c>
      <c r="AC58" s="1" t="n">
        <v>0.930759241858559</v>
      </c>
      <c r="AD58" s="1" t="n">
        <v>46.4764246942181</v>
      </c>
      <c r="AE58" s="1" t="s">
        <v>0</v>
      </c>
      <c r="AF58" s="1" t="s">
        <v>255</v>
      </c>
      <c r="AG58" s="1" t="n">
        <v>24.7091896315066</v>
      </c>
      <c r="AH58" s="1" t="n">
        <v>0.000386354328419959</v>
      </c>
      <c r="AI58" s="1" t="n">
        <v>0.0323112913766208</v>
      </c>
      <c r="AJ58" s="1" t="n">
        <v>0.625442330050872</v>
      </c>
      <c r="AK58" s="1" t="n">
        <v>9.04783883892086</v>
      </c>
      <c r="AL58" s="1" t="s">
        <v>0</v>
      </c>
      <c r="AM58" s="1" t="s">
        <v>256</v>
      </c>
      <c r="AN58" s="1" t="n">
        <v>29.1671137480459</v>
      </c>
      <c r="AO58" s="1" t="n">
        <v>0.000204400945339151</v>
      </c>
      <c r="AP58" s="1" t="n">
        <v>0.0359262079255288</v>
      </c>
      <c r="AQ58" s="1" t="n">
        <v>0.28031699962475</v>
      </c>
      <c r="AR58" s="1" t="n">
        <v>14.0064956752401</v>
      </c>
      <c r="AS58" s="1" t="s">
        <v>0</v>
      </c>
      <c r="AT58" s="1" t="n">
        <v>31.4139</v>
      </c>
      <c r="AU58" s="1" t="n">
        <v>0.00424310122333356</v>
      </c>
      <c r="AV58" s="1" t="n">
        <v>0.000290472535444902</v>
      </c>
      <c r="AW58" s="1" t="n">
        <v>1.01967469139668</v>
      </c>
      <c r="AX58" s="1" t="n">
        <v>0.184932488767649</v>
      </c>
      <c r="AY58" s="1" t="s">
        <v>0</v>
      </c>
      <c r="AZ58" s="1" t="n">
        <v>0.0289782</v>
      </c>
      <c r="BA58" s="1" t="n">
        <v>2.78598132167366</v>
      </c>
      <c r="BB58" s="1" t="n">
        <v>2.69207066562119</v>
      </c>
      <c r="BC58" s="1" t="n">
        <v>0.0939106560524738</v>
      </c>
      <c r="BD58" s="1" t="n">
        <v>0.0337082863125793</v>
      </c>
      <c r="BE58" s="1" t="s">
        <v>0</v>
      </c>
      <c r="BF58" s="1" t="n">
        <v>55.9549</v>
      </c>
      <c r="BG58" s="1" t="n">
        <v>2.38428859509766</v>
      </c>
      <c r="BJ58" s="1" t="s">
        <v>0</v>
      </c>
      <c r="BK58" s="1" t="n">
        <v>55.9549</v>
      </c>
      <c r="BL58" s="1" t="n">
        <v>0.0953506999217931</v>
      </c>
      <c r="BO58" s="1" t="s">
        <v>0</v>
      </c>
      <c r="BP58" s="1" t="n">
        <v>55.9549</v>
      </c>
      <c r="BQ58" s="1" t="n">
        <v>0.0371267204990921</v>
      </c>
      <c r="BT58" s="1" t="s">
        <v>0</v>
      </c>
      <c r="BU58" s="1" t="n">
        <v>55.9549</v>
      </c>
      <c r="BV58" s="1" t="n">
        <v>4.780068359375</v>
      </c>
      <c r="BY58" s="1" t="s">
        <v>0</v>
      </c>
      <c r="BZ58" s="1" t="n">
        <v>55.9549</v>
      </c>
      <c r="CA58" s="1" t="n">
        <v>0.00712856513953472</v>
      </c>
      <c r="CD58" s="1" t="s">
        <v>0</v>
      </c>
      <c r="CE58" s="1" t="n">
        <v>55.9549</v>
      </c>
      <c r="CF58" s="1" t="n">
        <v>0.000266766943952697</v>
      </c>
      <c r="CI58" s="1" t="s">
        <v>0</v>
      </c>
      <c r="CJ58" s="1" t="n">
        <v>55.9549</v>
      </c>
      <c r="CK58" s="1" t="n">
        <v>0.000103871096642732</v>
      </c>
      <c r="CN58" s="1" t="s">
        <v>0</v>
      </c>
      <c r="CO58" s="1" t="n">
        <v>55.9549</v>
      </c>
      <c r="CP58" s="1" t="n">
        <v>0.013373432469672</v>
      </c>
      <c r="CS58" s="1" t="s">
        <v>0</v>
      </c>
      <c r="CT58" s="1" t="n">
        <v>0.930759241858559</v>
      </c>
      <c r="CU58" s="1" t="n">
        <v>12.7855585067117</v>
      </c>
      <c r="CV58" s="1" t="n">
        <v>0.134366</v>
      </c>
      <c r="CW58" s="1" t="n">
        <v>3.45063110175303</v>
      </c>
      <c r="CX58" s="1" t="s">
        <v>0</v>
      </c>
      <c r="CY58" s="1" t="n">
        <v>0.930759241858559</v>
      </c>
      <c r="CZ58" s="1" t="n">
        <v>12.7855585067117</v>
      </c>
      <c r="DA58" s="1" t="n">
        <v>0.134366</v>
      </c>
      <c r="DB58" s="1" t="n">
        <v>3.45063110175303</v>
      </c>
      <c r="DC58" s="1" t="s">
        <v>0</v>
      </c>
      <c r="DD58" s="1" t="n">
        <v>27.34256221</v>
      </c>
      <c r="DE58" s="1" t="n">
        <v>0.003109696</v>
      </c>
      <c r="DF58" s="1" t="n">
        <v>0.000225406</v>
      </c>
      <c r="DG58" s="1" t="n">
        <v>3.016156366</v>
      </c>
      <c r="DH58" s="1" t="n">
        <v>0.164875465</v>
      </c>
      <c r="DI58" s="1" t="s">
        <v>0</v>
      </c>
      <c r="DJ58" s="1" t="n">
        <v>0.035865448</v>
      </c>
      <c r="DK58" s="1" t="n">
        <v>2.855437362</v>
      </c>
      <c r="DL58" s="1" t="n">
        <v>2.763622416</v>
      </c>
      <c r="DM58" s="1" t="n">
        <v>0.091814947</v>
      </c>
      <c r="DN58" s="1" t="n">
        <v>0.032154425</v>
      </c>
      <c r="DO58" s="1" t="s">
        <v>0</v>
      </c>
      <c r="DP58" s="1" t="n">
        <v>73.9857583611993</v>
      </c>
      <c r="DQ58" s="1" t="n">
        <v>6.11065074087406</v>
      </c>
      <c r="DT58" s="1" t="s">
        <v>0</v>
      </c>
      <c r="DU58" s="1" t="n">
        <v>73.9857583611993</v>
      </c>
      <c r="DV58" s="1" t="n">
        <v>0.115250478725858</v>
      </c>
      <c r="DY58" s="1" t="s">
        <v>0</v>
      </c>
      <c r="DZ58" s="1" t="n">
        <v>73.9857583611993</v>
      </c>
      <c r="EA58" s="1" t="n">
        <v>3.43473697767955</v>
      </c>
      <c r="ED58" s="1" t="s">
        <v>0</v>
      </c>
      <c r="EE58" s="1" t="n">
        <v>73.9857583611993</v>
      </c>
      <c r="EF58" s="1" t="n">
        <v>0.0081362467983374</v>
      </c>
      <c r="EI58" s="1" t="s">
        <v>0</v>
      </c>
      <c r="EJ58" s="1" t="n">
        <v>73.9857583611993</v>
      </c>
      <c r="EK58" s="1" t="n">
        <v>0.000426344703501192</v>
      </c>
      <c r="EN58" s="1" t="s">
        <v>0</v>
      </c>
      <c r="EO58" s="1" t="n">
        <v>73.9857583611993</v>
      </c>
      <c r="EP58" s="1" t="n">
        <v>0.0127060810032438</v>
      </c>
      <c r="ES58" s="1" t="s">
        <v>0</v>
      </c>
      <c r="ET58" s="1" t="n">
        <v>0.930759241858559</v>
      </c>
      <c r="EU58" s="1" t="n">
        <v>12.7855585067117</v>
      </c>
      <c r="EV58" s="1" t="n">
        <v>0.127772301435471</v>
      </c>
      <c r="EW58" s="1" t="n">
        <v>3.56457064812453</v>
      </c>
      <c r="EX58" s="1" t="s">
        <v>0</v>
      </c>
      <c r="EY58" s="1" t="n">
        <v>0.930759241858559</v>
      </c>
      <c r="EZ58" s="1" t="n">
        <v>12.7855585067117</v>
      </c>
      <c r="FA58" s="1" t="n">
        <v>0.127772301435471</v>
      </c>
      <c r="FB58" s="1" t="n">
        <v>3.56457064812453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88496595545967</v>
      </c>
      <c r="G59" s="1" t="n">
        <v>739.663513183594</v>
      </c>
      <c r="H59" s="1" t="n">
        <v>23.6893465778447</v>
      </c>
      <c r="I59" s="1" t="s">
        <v>257</v>
      </c>
      <c r="J59" s="1" t="n">
        <v>748.271179199219</v>
      </c>
      <c r="K59" s="1" t="s">
        <v>0</v>
      </c>
      <c r="L59" s="1" t="n">
        <v>0.997095498606073</v>
      </c>
      <c r="M59" s="1" t="n">
        <v>23.3017729508155</v>
      </c>
      <c r="P59" s="1" t="s">
        <v>0</v>
      </c>
      <c r="Z59" s="1" t="s">
        <v>0</v>
      </c>
      <c r="AA59" s="1" t="n">
        <v>0.997095498606073</v>
      </c>
      <c r="AB59" s="1" t="n">
        <v>23.3017729508155</v>
      </c>
      <c r="AC59" s="1" t="n">
        <v>0.997095498606073</v>
      </c>
      <c r="AD59" s="1" t="n">
        <v>1108.43166188437</v>
      </c>
      <c r="AE59" s="1" t="s">
        <v>0</v>
      </c>
      <c r="AF59" s="1" t="s">
        <v>258</v>
      </c>
      <c r="AG59" s="1" t="n">
        <v>21.8028635218178</v>
      </c>
      <c r="AH59" s="1" t="n">
        <v>0.000354245475373876</v>
      </c>
      <c r="AI59" s="1" t="n">
        <v>0.0326655368519947</v>
      </c>
      <c r="AJ59" s="1" t="n">
        <v>0.649906329999982</v>
      </c>
      <c r="AK59" s="1" t="n">
        <v>9.69774516892085</v>
      </c>
      <c r="AL59" s="1" t="s">
        <v>0</v>
      </c>
      <c r="AM59" s="1" t="s">
        <v>259</v>
      </c>
      <c r="AN59" s="1" t="n">
        <v>26.1155907274105</v>
      </c>
      <c r="AO59" s="1" t="n">
        <v>0.000164729892047553</v>
      </c>
      <c r="AP59" s="1" t="n">
        <v>0.0360909378175764</v>
      </c>
      <c r="AQ59" s="1" t="n">
        <v>0.252308888995806</v>
      </c>
      <c r="AR59" s="1" t="n">
        <v>14.2588045642359</v>
      </c>
      <c r="AS59" s="1" t="s">
        <v>0</v>
      </c>
      <c r="AT59" s="1" t="n">
        <v>32.8407</v>
      </c>
      <c r="AU59" s="1" t="n">
        <v>0.00452735330623638</v>
      </c>
      <c r="AV59" s="1" t="n">
        <v>0.000284252082902815</v>
      </c>
      <c r="AW59" s="1" t="n">
        <v>1.1927843284646</v>
      </c>
      <c r="AX59" s="1" t="n">
        <v>0.173109637067916</v>
      </c>
      <c r="AY59" s="1" t="s">
        <v>0</v>
      </c>
      <c r="AZ59" s="1" t="n">
        <v>0.0362227</v>
      </c>
      <c r="BA59" s="1" t="n">
        <v>2.85903985438854</v>
      </c>
      <c r="BB59" s="1" t="n">
        <v>2.80110260151609</v>
      </c>
      <c r="BC59" s="1" t="n">
        <v>0.0579372528724531</v>
      </c>
      <c r="BD59" s="1" t="n">
        <v>0.0202645838544437</v>
      </c>
      <c r="BE59" s="1" t="s">
        <v>0</v>
      </c>
      <c r="BF59" s="1" t="n">
        <v>58.5231</v>
      </c>
      <c r="BG59" s="1" t="n">
        <v>2.47409752496067</v>
      </c>
      <c r="BJ59" s="1" t="s">
        <v>0</v>
      </c>
      <c r="BK59" s="1" t="n">
        <v>58.5231</v>
      </c>
      <c r="BL59" s="1" t="n">
        <v>0.0898089298630036</v>
      </c>
      <c r="BO59" s="1" t="s">
        <v>0</v>
      </c>
      <c r="BP59" s="1" t="n">
        <v>58.5231</v>
      </c>
      <c r="BQ59" s="1" t="n">
        <v>0.0349689204177956</v>
      </c>
      <c r="BT59" s="1" t="s">
        <v>0</v>
      </c>
      <c r="BU59" s="1" t="n">
        <v>58.5231</v>
      </c>
      <c r="BV59" s="1" t="n">
        <v>4.70919399050924</v>
      </c>
      <c r="BY59" s="1" t="s">
        <v>0</v>
      </c>
      <c r="BZ59" s="1" t="n">
        <v>58.5231</v>
      </c>
      <c r="CA59" s="1" t="n">
        <v>0.007391359988698</v>
      </c>
      <c r="CD59" s="1" t="s">
        <v>0</v>
      </c>
      <c r="CE59" s="1" t="n">
        <v>58.5231</v>
      </c>
      <c r="CF59" s="1" t="n">
        <v>0.000262794849163277</v>
      </c>
      <c r="CI59" s="1" t="s">
        <v>0</v>
      </c>
      <c r="CJ59" s="1" t="n">
        <v>58.5231</v>
      </c>
      <c r="CK59" s="1" t="n">
        <v>0.000102324481325135</v>
      </c>
      <c r="CN59" s="1" t="s">
        <v>0</v>
      </c>
      <c r="CO59" s="1" t="n">
        <v>58.5231</v>
      </c>
      <c r="CP59" s="1" t="n">
        <v>0.0137798315412986</v>
      </c>
      <c r="CS59" s="1" t="s">
        <v>0</v>
      </c>
      <c r="CT59" s="1" t="n">
        <v>0.997095498606073</v>
      </c>
      <c r="CU59" s="1" t="n">
        <v>23.3017729508155</v>
      </c>
      <c r="CV59" s="1" t="n">
        <v>0.141084</v>
      </c>
      <c r="CW59" s="1" t="n">
        <v>3.52724075016159</v>
      </c>
      <c r="CX59" s="1" t="s">
        <v>0</v>
      </c>
      <c r="CY59" s="1" t="n">
        <v>0.997095498606073</v>
      </c>
      <c r="CZ59" s="1" t="n">
        <v>23.3017729508155</v>
      </c>
      <c r="DA59" s="1" t="n">
        <v>0.141084</v>
      </c>
      <c r="DB59" s="1" t="n">
        <v>3.52724075016159</v>
      </c>
      <c r="DC59" s="1" t="s">
        <v>0</v>
      </c>
      <c r="DD59" s="1" t="n">
        <v>29.48707652</v>
      </c>
      <c r="DE59" s="1" t="n">
        <v>0.003389034</v>
      </c>
      <c r="DF59" s="1" t="n">
        <v>0.000279338</v>
      </c>
      <c r="DG59" s="1" t="n">
        <v>3.205621166</v>
      </c>
      <c r="DH59" s="1" t="n">
        <v>0.189464801</v>
      </c>
      <c r="DI59" s="1" t="s">
        <v>0</v>
      </c>
      <c r="DJ59" s="1" t="n">
        <v>0.041930798</v>
      </c>
      <c r="DK59" s="1" t="n">
        <v>2.91641553</v>
      </c>
      <c r="DL59" s="1" t="n">
        <v>2.866914702</v>
      </c>
      <c r="DM59" s="1" t="n">
        <v>0.049500827</v>
      </c>
      <c r="DN59" s="1" t="n">
        <v>0.016973174</v>
      </c>
      <c r="DO59" s="1" t="s">
        <v>0</v>
      </c>
      <c r="DP59" s="1" t="n">
        <v>79.8831723019375</v>
      </c>
      <c r="DQ59" s="1" t="n">
        <v>6.22725015928864</v>
      </c>
      <c r="DT59" s="1" t="s">
        <v>0</v>
      </c>
      <c r="DU59" s="1" t="n">
        <v>79.8831723019375</v>
      </c>
      <c r="DV59" s="1" t="n">
        <v>0.116599418414579</v>
      </c>
      <c r="DY59" s="1" t="s">
        <v>0</v>
      </c>
      <c r="DZ59" s="1" t="n">
        <v>79.8831723019375</v>
      </c>
      <c r="EA59" s="1" t="n">
        <v>3.4833472638341</v>
      </c>
      <c r="ED59" s="1" t="s">
        <v>0</v>
      </c>
      <c r="EE59" s="1" t="n">
        <v>79.8831723019375</v>
      </c>
      <c r="EF59" s="1" t="n">
        <v>0.00860196336991328</v>
      </c>
      <c r="EI59" s="1" t="s">
        <v>0</v>
      </c>
      <c r="EJ59" s="1" t="n">
        <v>79.8831723019375</v>
      </c>
      <c r="EK59" s="1" t="n">
        <v>0.000465716571575876</v>
      </c>
      <c r="EN59" s="1" t="s">
        <v>0</v>
      </c>
      <c r="EO59" s="1" t="n">
        <v>79.8831723019375</v>
      </c>
      <c r="EP59" s="1" t="n">
        <v>0.0139130414832171</v>
      </c>
      <c r="ES59" s="1" t="s">
        <v>0</v>
      </c>
      <c r="ET59" s="1" t="n">
        <v>0.997095498606073</v>
      </c>
      <c r="EU59" s="1" t="n">
        <v>23.3017729508155</v>
      </c>
      <c r="EV59" s="1" t="n">
        <v>0.140730693936348</v>
      </c>
      <c r="EW59" s="1" t="n">
        <v>3.62887416534259</v>
      </c>
      <c r="EX59" s="1" t="s">
        <v>0</v>
      </c>
      <c r="EY59" s="1" t="n">
        <v>0.997095498606073</v>
      </c>
      <c r="EZ59" s="1" t="n">
        <v>23.3017729508155</v>
      </c>
      <c r="FA59" s="1" t="n">
        <v>0.140730693936348</v>
      </c>
      <c r="FB59" s="1" t="n">
        <v>3.62887416534259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77218579817916</v>
      </c>
      <c r="G60" s="1" t="n">
        <v>731.311401367188</v>
      </c>
      <c r="H60" s="1" t="n">
        <v>21.5683783297958</v>
      </c>
      <c r="I60" s="1" t="s">
        <v>260</v>
      </c>
      <c r="J60" s="1" t="n">
        <v>748.360107421875</v>
      </c>
      <c r="K60" s="1" t="s">
        <v>0</v>
      </c>
      <c r="P60" s="1" t="s">
        <v>0</v>
      </c>
      <c r="Z60" s="1" t="s">
        <v>0</v>
      </c>
      <c r="AE60" s="1" t="s">
        <v>0</v>
      </c>
      <c r="AF60" s="1" t="s">
        <v>261</v>
      </c>
      <c r="AG60" s="1" t="n">
        <v>19.1376388496692</v>
      </c>
      <c r="AH60" s="1" t="n">
        <v>0.000280031253304116</v>
      </c>
      <c r="AI60" s="1" t="n">
        <v>0.0329455681052988</v>
      </c>
      <c r="AJ60" s="1" t="n">
        <v>0.585299483397777</v>
      </c>
      <c r="AK60" s="1" t="n">
        <v>10.2830446523186</v>
      </c>
      <c r="AL60" s="1" t="s">
        <v>0</v>
      </c>
      <c r="AM60" s="1" t="s">
        <v>262</v>
      </c>
      <c r="AN60" s="1" t="n">
        <v>23.3454084488746</v>
      </c>
      <c r="AO60" s="1" t="n">
        <v>0.000118204738962481</v>
      </c>
      <c r="AP60" s="1" t="n">
        <v>0.0362091425565389</v>
      </c>
      <c r="AQ60" s="1" t="n">
        <v>0.202531884111334</v>
      </c>
      <c r="AR60" s="1" t="n">
        <v>14.4613364483472</v>
      </c>
      <c r="AS60" s="1" t="s">
        <v>0</v>
      </c>
      <c r="AT60" s="1" t="n">
        <v>34.2675</v>
      </c>
      <c r="AU60" s="1" t="n">
        <v>0.0047891557576669</v>
      </c>
      <c r="AV60" s="1" t="n">
        <v>0.000261802451430525</v>
      </c>
      <c r="AW60" s="1" t="n">
        <v>1.34558359974527</v>
      </c>
      <c r="AX60" s="1" t="n">
        <v>0.152799271280674</v>
      </c>
      <c r="AY60" s="1" t="s">
        <v>0</v>
      </c>
      <c r="AZ60" s="1" t="n">
        <v>0.0452784</v>
      </c>
      <c r="BA60" s="1" t="n">
        <v>2.9495991376157</v>
      </c>
      <c r="BB60" s="1" t="n">
        <v>2.9008995941174</v>
      </c>
      <c r="BC60" s="1" t="n">
        <v>0.0486995434982953</v>
      </c>
      <c r="BD60" s="1" t="n">
        <v>0.0165105633769819</v>
      </c>
      <c r="BE60" s="1" t="s">
        <v>0</v>
      </c>
      <c r="BF60" s="1" t="n">
        <v>61.0914</v>
      </c>
      <c r="BG60" s="1" t="n">
        <v>2.55795149446004</v>
      </c>
      <c r="BJ60" s="1" t="s">
        <v>0</v>
      </c>
      <c r="BK60" s="1" t="n">
        <v>61.0914</v>
      </c>
      <c r="BL60" s="1" t="n">
        <v>0.0838539694993673</v>
      </c>
      <c r="BO60" s="1" t="s">
        <v>0</v>
      </c>
      <c r="BP60" s="1" t="n">
        <v>61.0914</v>
      </c>
      <c r="BQ60" s="1" t="n">
        <v>0.0326502363474612</v>
      </c>
      <c r="BT60" s="1" t="s">
        <v>0</v>
      </c>
      <c r="BU60" s="1" t="n">
        <v>61.0914</v>
      </c>
      <c r="BV60" s="1" t="n">
        <v>4.59013753412136</v>
      </c>
      <c r="BY60" s="1" t="s">
        <v>0</v>
      </c>
      <c r="BZ60" s="1" t="n">
        <v>61.0914</v>
      </c>
      <c r="CA60" s="1" t="n">
        <v>0.00764749780831168</v>
      </c>
      <c r="CD60" s="1" t="s">
        <v>0</v>
      </c>
      <c r="CE60" s="1" t="n">
        <v>61.0914</v>
      </c>
      <c r="CF60" s="1" t="n">
        <v>0.000256137819613682</v>
      </c>
      <c r="CI60" s="1" t="s">
        <v>0</v>
      </c>
      <c r="CJ60" s="1" t="n">
        <v>61.0914</v>
      </c>
      <c r="CK60" s="1" t="n">
        <v>9.97323077172041E-005</v>
      </c>
      <c r="CN60" s="1" t="s">
        <v>0</v>
      </c>
      <c r="CO60" s="1" t="n">
        <v>61.0914</v>
      </c>
      <c r="CP60" s="1" t="n">
        <v>0.0140208964076011</v>
      </c>
      <c r="CS60" s="1" t="s">
        <v>0</v>
      </c>
      <c r="CV60" s="1" t="n">
        <v>0.148138</v>
      </c>
      <c r="CW60" s="1" t="n">
        <v>3.66109412059003</v>
      </c>
      <c r="CX60" s="1" t="s">
        <v>0</v>
      </c>
      <c r="DA60" s="1" t="n">
        <v>0.148138</v>
      </c>
      <c r="DB60" s="1" t="n">
        <v>3.66109412059003</v>
      </c>
      <c r="DC60" s="1" t="s">
        <v>0</v>
      </c>
      <c r="DD60" s="1" t="n">
        <v>31.81030107</v>
      </c>
      <c r="DE60" s="1" t="n">
        <v>0.003717235</v>
      </c>
      <c r="DF60" s="1" t="n">
        <v>0.000328201</v>
      </c>
      <c r="DG60" s="1" t="n">
        <v>3.411969838</v>
      </c>
      <c r="DH60" s="1" t="n">
        <v>0.206348672</v>
      </c>
      <c r="DI60" s="1" t="s">
        <v>0</v>
      </c>
      <c r="DJ60" s="1" t="n">
        <v>0.048663601</v>
      </c>
      <c r="DK60" s="1" t="n">
        <v>2.982503706</v>
      </c>
      <c r="DL60" s="1" t="n">
        <v>2.925316086</v>
      </c>
      <c r="DM60" s="1" t="n">
        <v>0.057187621</v>
      </c>
      <c r="DN60" s="1" t="n">
        <v>0.019174367</v>
      </c>
      <c r="DO60" s="1" t="s">
        <v>0</v>
      </c>
      <c r="DP60" s="1" t="n">
        <v>86.3167135432468</v>
      </c>
      <c r="DQ60" s="1" t="n">
        <v>6.36200769763674</v>
      </c>
      <c r="DT60" s="1" t="s">
        <v>0</v>
      </c>
      <c r="DU60" s="1" t="n">
        <v>86.3167135432468</v>
      </c>
      <c r="DV60" s="1" t="n">
        <v>0.134757538348105</v>
      </c>
      <c r="DY60" s="1" t="s">
        <v>0</v>
      </c>
      <c r="DZ60" s="1" t="n">
        <v>86.3167135432468</v>
      </c>
      <c r="EA60" s="1" t="n">
        <v>4.05101980111568</v>
      </c>
      <c r="ED60" s="1" t="s">
        <v>0</v>
      </c>
      <c r="EE60" s="1" t="n">
        <v>86.3167135432468</v>
      </c>
      <c r="EF60" s="1" t="n">
        <v>0.0091835547616826</v>
      </c>
      <c r="EI60" s="1" t="s">
        <v>0</v>
      </c>
      <c r="EJ60" s="1" t="n">
        <v>86.3167135432468</v>
      </c>
      <c r="EK60" s="1" t="n">
        <v>0.000581591391769322</v>
      </c>
      <c r="EN60" s="1" t="s">
        <v>0</v>
      </c>
      <c r="EO60" s="1" t="n">
        <v>86.3167135432468</v>
      </c>
      <c r="EP60" s="1" t="n">
        <v>0.0174835357865461</v>
      </c>
      <c r="ES60" s="1" t="s">
        <v>0</v>
      </c>
      <c r="EV60" s="1" t="n">
        <v>0.154301896691322</v>
      </c>
      <c r="EW60" s="1" t="n">
        <v>3.72454281771444</v>
      </c>
      <c r="EX60" s="1" t="s">
        <v>0</v>
      </c>
      <c r="FA60" s="1" t="n">
        <v>0.154301896691322</v>
      </c>
      <c r="FB60" s="1" t="n">
        <v>3.72454281771444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43169735791047</v>
      </c>
      <c r="G61" s="1" t="n">
        <v>705.741088867188</v>
      </c>
      <c r="H61" s="1" t="n">
        <v>16.65552135396</v>
      </c>
      <c r="I61" s="1" t="s">
        <v>263</v>
      </c>
      <c r="J61" s="1" t="n">
        <v>748.265197753906</v>
      </c>
      <c r="K61" s="1" t="s">
        <v>0</v>
      </c>
      <c r="AE61" s="1" t="s">
        <v>0</v>
      </c>
      <c r="AF61" s="1" t="s">
        <v>264</v>
      </c>
      <c r="AG61" s="1" t="n">
        <v>17.5209338472483</v>
      </c>
      <c r="AH61" s="1" t="n">
        <v>0.000138862265327629</v>
      </c>
      <c r="AI61" s="1" t="n">
        <v>0.0330844303706264</v>
      </c>
      <c r="AJ61" s="1" t="n">
        <v>0.317020237707107</v>
      </c>
      <c r="AK61" s="1" t="n">
        <v>10.6000390625</v>
      </c>
      <c r="AL61" s="1" t="s">
        <v>0</v>
      </c>
      <c r="AM61" s="1" t="s">
        <v>265</v>
      </c>
      <c r="AN61" s="1" t="n">
        <v>20.822169894622</v>
      </c>
      <c r="AO61" s="1" t="n">
        <v>8.43433663249016E-005</v>
      </c>
      <c r="AP61" s="1" t="n">
        <v>0.0362934860592822</v>
      </c>
      <c r="AQ61" s="1" t="n">
        <v>0.162026346284177</v>
      </c>
      <c r="AR61" s="1" t="n">
        <v>14.6233627946314</v>
      </c>
      <c r="AS61" s="1" t="s">
        <v>0</v>
      </c>
      <c r="AT61" s="1" t="n">
        <v>35.9797</v>
      </c>
      <c r="AU61" s="1" t="n">
        <v>0.00502075540960826</v>
      </c>
      <c r="AV61" s="1" t="n">
        <v>0.000231599651941354</v>
      </c>
      <c r="AW61" s="1" t="n">
        <v>1.47432266757594</v>
      </c>
      <c r="AX61" s="1" t="n">
        <v>0.128739067830668</v>
      </c>
      <c r="AY61" s="1" t="s">
        <v>0</v>
      </c>
      <c r="AZ61" s="1" t="n">
        <v>0.056598</v>
      </c>
      <c r="BA61" s="1" t="n">
        <v>3.05565582187807</v>
      </c>
      <c r="BB61" s="1" t="n">
        <v>2.99768526477434</v>
      </c>
      <c r="BC61" s="1" t="n">
        <v>0.0579705571037357</v>
      </c>
      <c r="BD61" s="1" t="n">
        <v>0.0189715597838849</v>
      </c>
      <c r="BE61" s="1" t="s">
        <v>0</v>
      </c>
      <c r="BF61" s="1" t="n">
        <v>63.6596</v>
      </c>
      <c r="BG61" s="1" t="n">
        <v>2.63675263064578</v>
      </c>
      <c r="BJ61" s="1" t="s">
        <v>0</v>
      </c>
      <c r="BK61" s="1" t="n">
        <v>63.6596</v>
      </c>
      <c r="BL61" s="1" t="n">
        <v>0.0788011361857423</v>
      </c>
      <c r="BO61" s="1" t="s">
        <v>0</v>
      </c>
      <c r="BP61" s="1" t="n">
        <v>63.6596</v>
      </c>
      <c r="BQ61" s="1" t="n">
        <v>0.0276146398183846</v>
      </c>
      <c r="BT61" s="1" t="s">
        <v>0</v>
      </c>
      <c r="BU61" s="1" t="n">
        <v>63.6596</v>
      </c>
      <c r="BV61" s="1" t="n">
        <v>4.06324603312061</v>
      </c>
      <c r="BY61" s="1" t="s">
        <v>0</v>
      </c>
      <c r="BZ61" s="1" t="n">
        <v>63.6596</v>
      </c>
      <c r="CA61" s="1" t="n">
        <v>0.00789832024876818</v>
      </c>
      <c r="CD61" s="1" t="s">
        <v>0</v>
      </c>
      <c r="CE61" s="1" t="n">
        <v>63.6596</v>
      </c>
      <c r="CF61" s="1" t="n">
        <v>0.000250822440456494</v>
      </c>
      <c r="CI61" s="1" t="s">
        <v>0</v>
      </c>
      <c r="CJ61" s="1" t="n">
        <v>63.6596</v>
      </c>
      <c r="CK61" s="1" t="n">
        <v>8.78968276083469E-005</v>
      </c>
      <c r="CN61" s="1" t="s">
        <v>0</v>
      </c>
      <c r="CO61" s="1" t="n">
        <v>63.6596</v>
      </c>
      <c r="CP61" s="1" t="n">
        <v>0.0129332308585022</v>
      </c>
      <c r="CS61" s="1" t="s">
        <v>0</v>
      </c>
      <c r="CV61" s="1" t="n">
        <v>0.155545</v>
      </c>
      <c r="CW61" s="1" t="n">
        <v>3.80144533361856</v>
      </c>
      <c r="CX61" s="1" t="s">
        <v>0</v>
      </c>
      <c r="DA61" s="1" t="n">
        <v>0.155545</v>
      </c>
      <c r="DB61" s="1" t="n">
        <v>3.80144533361856</v>
      </c>
      <c r="DC61" s="1" t="s">
        <v>0</v>
      </c>
      <c r="DD61" s="1" t="n">
        <v>34.31223586</v>
      </c>
      <c r="DE61" s="1" t="n">
        <v>0.00408235</v>
      </c>
      <c r="DF61" s="1" t="n">
        <v>0.000365115</v>
      </c>
      <c r="DG61" s="1" t="n">
        <v>3.624788837</v>
      </c>
      <c r="DH61" s="1" t="n">
        <v>0.212818999</v>
      </c>
      <c r="DI61" s="1" t="s">
        <v>0</v>
      </c>
      <c r="DJ61" s="1" t="n">
        <v>0.056084011</v>
      </c>
      <c r="DK61" s="1" t="n">
        <v>3.051129567</v>
      </c>
      <c r="DL61" s="1" t="n">
        <v>3.027819042</v>
      </c>
      <c r="DM61" s="1" t="n">
        <v>0.023310526</v>
      </c>
      <c r="DN61" s="1" t="n">
        <v>0.007639966</v>
      </c>
      <c r="DO61" s="1" t="s">
        <v>0</v>
      </c>
      <c r="DP61" s="1" t="n">
        <v>93.1076752573463</v>
      </c>
      <c r="DQ61" s="1" t="n">
        <v>6.49983327651322</v>
      </c>
      <c r="DT61" s="1" t="s">
        <v>0</v>
      </c>
      <c r="DU61" s="1" t="n">
        <v>93.1076752573463</v>
      </c>
      <c r="DV61" s="1" t="n">
        <v>0.13782557887648</v>
      </c>
      <c r="DY61" s="1" t="s">
        <v>0</v>
      </c>
      <c r="DZ61" s="1" t="n">
        <v>93.1076752573463</v>
      </c>
      <c r="EA61" s="1" t="n">
        <v>4.1413148840236</v>
      </c>
      <c r="ED61" s="1" t="s">
        <v>0</v>
      </c>
      <c r="EE61" s="1" t="n">
        <v>93.1076752573463</v>
      </c>
      <c r="EF61" s="1" t="n">
        <v>0.00982518572369196</v>
      </c>
      <c r="EI61" s="1" t="s">
        <v>0</v>
      </c>
      <c r="EJ61" s="1" t="n">
        <v>93.1076752573463</v>
      </c>
      <c r="EK61" s="1" t="n">
        <v>0.000641630962009354</v>
      </c>
      <c r="EN61" s="1" t="s">
        <v>0</v>
      </c>
      <c r="EO61" s="1" t="n">
        <v>93.1076752573463</v>
      </c>
      <c r="EP61" s="1" t="n">
        <v>0.0192794100680042</v>
      </c>
      <c r="ES61" s="1" t="s">
        <v>0</v>
      </c>
      <c r="EV61" s="1" t="n">
        <v>0.168452203273773</v>
      </c>
      <c r="EW61" s="1" t="n">
        <v>3.78115823592433</v>
      </c>
      <c r="EX61" s="1" t="s">
        <v>0</v>
      </c>
      <c r="FA61" s="1" t="n">
        <v>0.168452203273773</v>
      </c>
      <c r="FB61" s="1" t="n">
        <v>3.78115823592433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919763013540067</v>
      </c>
      <c r="G62" s="1" t="n">
        <v>688.19970703125</v>
      </c>
      <c r="H62" s="1" t="n">
        <v>14.8959819971524</v>
      </c>
      <c r="I62" s="1" t="s">
        <v>266</v>
      </c>
      <c r="J62" s="1" t="n">
        <v>748.235900878906</v>
      </c>
      <c r="K62" s="1" t="s">
        <v>0</v>
      </c>
      <c r="AE62" s="1" t="s">
        <v>0</v>
      </c>
      <c r="AL62" s="1" t="s">
        <v>0</v>
      </c>
      <c r="AM62" s="1" t="s">
        <v>267</v>
      </c>
      <c r="AN62" s="1" t="n">
        <v>18.5178446973858</v>
      </c>
      <c r="AO62" s="1" t="n">
        <v>2.88366572931409E-005</v>
      </c>
      <c r="AP62" s="1" t="n">
        <v>0.0363223227253569</v>
      </c>
      <c r="AQ62" s="1" t="n">
        <v>0.0622894652071319</v>
      </c>
      <c r="AR62" s="1" t="n">
        <v>14.6856522598385</v>
      </c>
      <c r="AS62" s="1" t="s">
        <v>0</v>
      </c>
      <c r="AT62" s="1" t="n">
        <v>37.6918</v>
      </c>
      <c r="AU62" s="1" t="n">
        <v>0.00522045002417085</v>
      </c>
      <c r="AV62" s="1" t="n">
        <v>0.00019969461456259</v>
      </c>
      <c r="AW62" s="1" t="n">
        <v>1.58028450254407</v>
      </c>
      <c r="AX62" s="1" t="n">
        <v>0.105961834968131</v>
      </c>
      <c r="AY62" s="1" t="s">
        <v>0</v>
      </c>
      <c r="AZ62" s="1" t="n">
        <v>0.0707475</v>
      </c>
      <c r="BA62" s="1" t="n">
        <v>3.16952800576814</v>
      </c>
      <c r="BB62" s="1" t="n">
        <v>3.09391525735919</v>
      </c>
      <c r="BC62" s="1" t="n">
        <v>0.0756127484089513</v>
      </c>
      <c r="BD62" s="1" t="n">
        <v>0.0238561540618494</v>
      </c>
      <c r="BE62" s="1" t="s">
        <v>0</v>
      </c>
      <c r="BF62" s="1" t="n">
        <v>66.7986</v>
      </c>
      <c r="BG62" s="1" t="n">
        <v>2.71224925068006</v>
      </c>
      <c r="BJ62" s="1" t="s">
        <v>0</v>
      </c>
      <c r="BK62" s="1" t="n">
        <v>66.7986</v>
      </c>
      <c r="BL62" s="1" t="n">
        <v>0.0754966200342822</v>
      </c>
      <c r="BO62" s="1" t="s">
        <v>0</v>
      </c>
      <c r="BP62" s="1" t="n">
        <v>66.7986</v>
      </c>
      <c r="BQ62" s="1" t="n">
        <v>0.0251966158376272</v>
      </c>
      <c r="BT62" s="1" t="s">
        <v>0</v>
      </c>
      <c r="BU62" s="1" t="n">
        <v>66.7986</v>
      </c>
      <c r="BV62" s="1" t="n">
        <v>3.8645926440151</v>
      </c>
      <c r="BY62" s="1" t="s">
        <v>0</v>
      </c>
      <c r="BZ62" s="1" t="n">
        <v>66.7986</v>
      </c>
      <c r="CA62" s="1" t="n">
        <v>0.00815047367491928</v>
      </c>
      <c r="CD62" s="1" t="s">
        <v>0</v>
      </c>
      <c r="CE62" s="1" t="n">
        <v>66.7986</v>
      </c>
      <c r="CF62" s="1" t="n">
        <v>0.0002521534261511</v>
      </c>
      <c r="CI62" s="1" t="s">
        <v>0</v>
      </c>
      <c r="CJ62" s="1" t="n">
        <v>66.7986</v>
      </c>
      <c r="CK62" s="1" t="n">
        <v>8.4154773503542E-005</v>
      </c>
      <c r="CN62" s="1" t="s">
        <v>0</v>
      </c>
      <c r="CO62" s="1" t="n">
        <v>66.7986</v>
      </c>
      <c r="CP62" s="1" t="n">
        <v>0.0129074689095254</v>
      </c>
      <c r="CS62" s="1" t="s">
        <v>0</v>
      </c>
      <c r="CV62" s="1" t="n">
        <v>0.163322</v>
      </c>
      <c r="CW62" s="1" t="n">
        <v>3.89069846405483</v>
      </c>
      <c r="CX62" s="1" t="s">
        <v>0</v>
      </c>
      <c r="DA62" s="1" t="n">
        <v>0.163322</v>
      </c>
      <c r="DB62" s="1" t="n">
        <v>3.89069846405483</v>
      </c>
      <c r="DC62" s="1" t="s">
        <v>0</v>
      </c>
      <c r="DD62" s="1" t="n">
        <v>36.99287918</v>
      </c>
      <c r="DE62" s="1" t="n">
        <v>0.004469093</v>
      </c>
      <c r="DF62" s="1" t="n">
        <v>0.000386743</v>
      </c>
      <c r="DG62" s="1" t="n">
        <v>3.833879362</v>
      </c>
      <c r="DH62" s="1" t="n">
        <v>0.209090526</v>
      </c>
      <c r="DI62" s="1" t="s">
        <v>0</v>
      </c>
      <c r="DJ62" s="1" t="n">
        <v>0.064206667</v>
      </c>
      <c r="DK62" s="1" t="n">
        <v>3.118287293</v>
      </c>
      <c r="DL62" s="1" t="n">
        <v>3.09656088</v>
      </c>
      <c r="DM62" s="1" t="n">
        <v>0.021726412</v>
      </c>
      <c r="DN62" s="1" t="n">
        <v>0.006967418</v>
      </c>
      <c r="DO62" s="1" t="s">
        <v>0</v>
      </c>
      <c r="DP62" s="1" t="n">
        <v>100.613477917026</v>
      </c>
      <c r="DQ62" s="1" t="n">
        <v>6.60885448563868</v>
      </c>
      <c r="DT62" s="1" t="s">
        <v>0</v>
      </c>
      <c r="DU62" s="1" t="n">
        <v>100.613477917026</v>
      </c>
      <c r="DV62" s="1" t="n">
        <v>0.109021209125462</v>
      </c>
      <c r="DY62" s="1" t="s">
        <v>0</v>
      </c>
      <c r="DZ62" s="1" t="n">
        <v>100.613477917026</v>
      </c>
      <c r="EA62" s="1" t="n">
        <v>3.25116844408763</v>
      </c>
      <c r="ED62" s="1" t="s">
        <v>0</v>
      </c>
      <c r="EE62" s="1" t="n">
        <v>100.613477917026</v>
      </c>
      <c r="EF62" s="1" t="n">
        <v>0.0103736358745336</v>
      </c>
      <c r="EI62" s="1" t="s">
        <v>0</v>
      </c>
      <c r="EJ62" s="1" t="n">
        <v>100.613477917026</v>
      </c>
      <c r="EK62" s="1" t="n">
        <v>0.000548450150841608</v>
      </c>
      <c r="EN62" s="1" t="s">
        <v>0</v>
      </c>
      <c r="EO62" s="1" t="n">
        <v>100.613477917026</v>
      </c>
      <c r="EP62" s="1" t="n">
        <v>0.0163555682226872</v>
      </c>
      <c r="ES62" s="1" t="s">
        <v>0</v>
      </c>
      <c r="EV62" s="1" t="n">
        <v>0.183144196867943</v>
      </c>
      <c r="EW62" s="1" t="n">
        <v>3.90387217899323</v>
      </c>
      <c r="EX62" s="1" t="s">
        <v>0</v>
      </c>
      <c r="FA62" s="1" t="n">
        <v>0.183144196867943</v>
      </c>
      <c r="FB62" s="1" t="n">
        <v>3.90387217899323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91981281185617</v>
      </c>
      <c r="G63" s="1" t="n">
        <v>667.366577148438</v>
      </c>
      <c r="H63" s="1" t="n">
        <v>13.4652564590616</v>
      </c>
      <c r="I63" s="1" t="s">
        <v>268</v>
      </c>
      <c r="J63" s="1" t="n">
        <v>748.184509277344</v>
      </c>
      <c r="K63" s="1" t="s">
        <v>0</v>
      </c>
      <c r="AE63" s="1" t="s">
        <v>0</v>
      </c>
      <c r="AL63" s="1" t="s">
        <v>0</v>
      </c>
      <c r="AS63" s="1" t="s">
        <v>0</v>
      </c>
      <c r="AT63" s="1" t="n">
        <v>39.1186</v>
      </c>
      <c r="AU63" s="1" t="n">
        <v>0.00539399322983919</v>
      </c>
      <c r="AV63" s="1" t="n">
        <v>0.000173543205668338</v>
      </c>
      <c r="AW63" s="1" t="n">
        <v>1.66901119811515</v>
      </c>
      <c r="AX63" s="1" t="n">
        <v>0.0887266955710779</v>
      </c>
      <c r="AY63" s="1" t="s">
        <v>0</v>
      </c>
      <c r="AZ63" s="1" t="n">
        <v>0.0884344</v>
      </c>
      <c r="BA63" s="1" t="n">
        <v>3.29590908404076</v>
      </c>
      <c r="BB63" s="1" t="n">
        <v>3.19012269299357</v>
      </c>
      <c r="BC63" s="1" t="n">
        <v>0.105786391047193</v>
      </c>
      <c r="BD63" s="1" t="n">
        <v>0.0320962709679783</v>
      </c>
      <c r="BE63" s="1" t="s">
        <v>0</v>
      </c>
      <c r="BF63" s="1" t="n">
        <v>69.6522</v>
      </c>
      <c r="BG63" s="1" t="n">
        <v>2.78665921342233</v>
      </c>
      <c r="BJ63" s="1" t="s">
        <v>0</v>
      </c>
      <c r="BK63" s="1" t="n">
        <v>69.6522</v>
      </c>
      <c r="BL63" s="1" t="n">
        <v>0.0744099627422712</v>
      </c>
      <c r="BO63" s="1" t="s">
        <v>0</v>
      </c>
      <c r="BP63" s="1" t="n">
        <v>69.6522</v>
      </c>
      <c r="BQ63" s="1" t="n">
        <v>0.0248343638689265</v>
      </c>
      <c r="BT63" s="1" t="s">
        <v>0</v>
      </c>
      <c r="BU63" s="1" t="n">
        <v>69.6522</v>
      </c>
      <c r="BV63" s="1" t="n">
        <v>3.9886424031277</v>
      </c>
      <c r="BY63" s="1" t="s">
        <v>0</v>
      </c>
      <c r="BZ63" s="1" t="n">
        <v>69.6522</v>
      </c>
      <c r="CA63" s="1" t="n">
        <v>0.00840961455526514</v>
      </c>
      <c r="CD63" s="1" t="s">
        <v>0</v>
      </c>
      <c r="CE63" s="1" t="n">
        <v>69.6522</v>
      </c>
      <c r="CF63" s="1" t="n">
        <v>0.000259140880345861</v>
      </c>
      <c r="CI63" s="1" t="s">
        <v>0</v>
      </c>
      <c r="CJ63" s="1" t="n">
        <v>69.6522</v>
      </c>
      <c r="CK63" s="1" t="n">
        <v>8.6488202214241E-005</v>
      </c>
      <c r="CN63" s="1" t="s">
        <v>0</v>
      </c>
      <c r="CO63" s="1" t="n">
        <v>69.6522</v>
      </c>
      <c r="CP63" s="1" t="n">
        <v>0.0138908859195566</v>
      </c>
      <c r="CS63" s="1" t="s">
        <v>0</v>
      </c>
      <c r="CV63" s="1" t="n">
        <v>0.171488</v>
      </c>
      <c r="CW63" s="1" t="n">
        <v>3.95572075123502</v>
      </c>
      <c r="CX63" s="1" t="s">
        <v>0</v>
      </c>
      <c r="DA63" s="1" t="n">
        <v>0.171488</v>
      </c>
      <c r="DB63" s="1" t="n">
        <v>3.95572075123502</v>
      </c>
      <c r="DC63" s="1" t="s">
        <v>0</v>
      </c>
      <c r="DD63" s="1" t="n">
        <v>40.03093956</v>
      </c>
      <c r="DE63" s="1" t="n">
        <v>0.004865358</v>
      </c>
      <c r="DF63" s="1" t="n">
        <v>0.000396265</v>
      </c>
      <c r="DG63" s="1" t="n">
        <v>4.031858794</v>
      </c>
      <c r="DH63" s="1" t="n">
        <v>0.197979431</v>
      </c>
      <c r="DI63" s="1" t="s">
        <v>0</v>
      </c>
      <c r="DJ63" s="1" t="n">
        <v>0.073040441</v>
      </c>
      <c r="DK63" s="1" t="n">
        <v>3.187196952</v>
      </c>
      <c r="DL63" s="1" t="n">
        <v>3.170874055</v>
      </c>
      <c r="DM63" s="1" t="n">
        <v>0.016322897</v>
      </c>
      <c r="DN63" s="1" t="n">
        <v>0.005121396</v>
      </c>
      <c r="DO63" s="1" t="s">
        <v>0</v>
      </c>
      <c r="DP63" s="1" t="n">
        <v>108.655407877277</v>
      </c>
      <c r="DQ63" s="1" t="n">
        <v>6.70646013260329</v>
      </c>
      <c r="DT63" s="1" t="s">
        <v>0</v>
      </c>
      <c r="DU63" s="1" t="n">
        <v>108.655407877277</v>
      </c>
      <c r="DV63" s="1" t="n">
        <v>0.0976056469646079</v>
      </c>
      <c r="DY63" s="1" t="s">
        <v>0</v>
      </c>
      <c r="DZ63" s="1" t="n">
        <v>108.655407877277</v>
      </c>
      <c r="EA63" s="1" t="n">
        <v>2.9401310244262</v>
      </c>
      <c r="ED63" s="1" t="s">
        <v>0</v>
      </c>
      <c r="EE63" s="1" t="n">
        <v>108.655407877277</v>
      </c>
      <c r="EF63" s="1" t="n">
        <v>0.0109039049436368</v>
      </c>
      <c r="EI63" s="1" t="s">
        <v>0</v>
      </c>
      <c r="EJ63" s="1" t="n">
        <v>108.655407877277</v>
      </c>
      <c r="EK63" s="1" t="n">
        <v>0.000530269069103249</v>
      </c>
      <c r="EN63" s="1" t="s">
        <v>0</v>
      </c>
      <c r="EO63" s="1" t="n">
        <v>108.655407877277</v>
      </c>
      <c r="EP63" s="1" t="n">
        <v>0.0159730567835832</v>
      </c>
      <c r="ES63" s="1" t="s">
        <v>0</v>
      </c>
      <c r="EV63" s="1" t="n">
        <v>0.1983373016119</v>
      </c>
      <c r="EW63" s="1" t="n">
        <v>3.95531474567381</v>
      </c>
      <c r="EX63" s="1" t="s">
        <v>0</v>
      </c>
      <c r="FA63" s="1" t="n">
        <v>0.1983373016119</v>
      </c>
      <c r="FB63" s="1" t="n">
        <v>3.95531474567381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64224887478186</v>
      </c>
      <c r="G64" s="1" t="n">
        <v>646.554626464844</v>
      </c>
      <c r="H64" s="1" t="n">
        <v>12.4325357042548</v>
      </c>
      <c r="I64" s="1" t="s">
        <v>269</v>
      </c>
      <c r="J64" s="1" t="n">
        <v>748.132385253906</v>
      </c>
      <c r="K64" s="1" t="s">
        <v>0</v>
      </c>
      <c r="AL64" s="1" t="s">
        <v>0</v>
      </c>
      <c r="AS64" s="1" t="s">
        <v>0</v>
      </c>
      <c r="AT64" s="1" t="n">
        <v>41.1162</v>
      </c>
      <c r="AU64" s="1" t="n">
        <v>0.00555735021259521</v>
      </c>
      <c r="AV64" s="1" t="n">
        <v>0.000163356982756028</v>
      </c>
      <c r="AW64" s="1" t="n">
        <v>1.7484723267</v>
      </c>
      <c r="AX64" s="1" t="n">
        <v>0.0794611285848535</v>
      </c>
      <c r="AY64" s="1" t="s">
        <v>0</v>
      </c>
      <c r="AZ64" s="1" t="n">
        <v>0.110543</v>
      </c>
      <c r="BA64" s="1" t="n">
        <v>3.43913898641039</v>
      </c>
      <c r="BB64" s="1" t="n">
        <v>3.30467005327486</v>
      </c>
      <c r="BC64" s="1" t="n">
        <v>0.134468933135532</v>
      </c>
      <c r="BD64" s="1" t="n">
        <v>0.0390995925628129</v>
      </c>
      <c r="BE64" s="1" t="s">
        <v>0</v>
      </c>
      <c r="BF64" s="1" t="n">
        <v>72.7911</v>
      </c>
      <c r="BG64" s="1" t="n">
        <v>2.86226283440523</v>
      </c>
      <c r="BJ64" s="1" t="s">
        <v>0</v>
      </c>
      <c r="BK64" s="1" t="n">
        <v>72.7911</v>
      </c>
      <c r="BL64" s="1" t="n">
        <v>0.0756036209828951</v>
      </c>
      <c r="BO64" s="1" t="s">
        <v>0</v>
      </c>
      <c r="BP64" s="1" t="n">
        <v>72.7911</v>
      </c>
      <c r="BQ64" s="1" t="n">
        <v>0.0230386460820621</v>
      </c>
      <c r="BT64" s="1" t="s">
        <v>0</v>
      </c>
      <c r="BU64" s="1" t="n">
        <v>72.7911</v>
      </c>
      <c r="BV64" s="1" t="n">
        <v>3.86641220172331</v>
      </c>
      <c r="BY64" s="1" t="s">
        <v>0</v>
      </c>
      <c r="BZ64" s="1" t="n">
        <v>72.7911</v>
      </c>
      <c r="CA64" s="1" t="n">
        <v>0.00868477809203154</v>
      </c>
      <c r="CD64" s="1" t="s">
        <v>0</v>
      </c>
      <c r="CE64" s="1" t="n">
        <v>72.7911</v>
      </c>
      <c r="CF64" s="1" t="n">
        <v>0.000275163536766401</v>
      </c>
      <c r="CI64" s="1" t="s">
        <v>0</v>
      </c>
      <c r="CJ64" s="1" t="n">
        <v>72.7911</v>
      </c>
      <c r="CK64" s="1" t="n">
        <v>8.38502310216427E-005</v>
      </c>
      <c r="CN64" s="1" t="s">
        <v>0</v>
      </c>
      <c r="CO64" s="1" t="n">
        <v>72.7911</v>
      </c>
      <c r="CP64" s="1" t="n">
        <v>0.0140720198608431</v>
      </c>
      <c r="CS64" s="1" t="s">
        <v>0</v>
      </c>
      <c r="CV64" s="1" t="n">
        <v>0.180062866210938</v>
      </c>
      <c r="CW64" s="1" t="n">
        <v>4.00879443805219</v>
      </c>
      <c r="CX64" s="1" t="s">
        <v>0</v>
      </c>
      <c r="DA64" s="1" t="n">
        <v>0.180062866210938</v>
      </c>
      <c r="DB64" s="1" t="n">
        <v>4.00879443805219</v>
      </c>
      <c r="DC64" s="1" t="s">
        <v>0</v>
      </c>
      <c r="DD64" s="1" t="n">
        <v>43.24771359</v>
      </c>
      <c r="DE64" s="1" t="n">
        <v>0.005261427</v>
      </c>
      <c r="DF64" s="1" t="n">
        <v>0.000396069</v>
      </c>
      <c r="DG64" s="1" t="n">
        <v>4.215021901</v>
      </c>
      <c r="DH64" s="1" t="n">
        <v>0.183163108</v>
      </c>
      <c r="DI64" s="1" t="s">
        <v>0</v>
      </c>
      <c r="DJ64" s="1" t="n">
        <v>0.082588248</v>
      </c>
      <c r="DK64" s="1" t="n">
        <v>3.255676166</v>
      </c>
      <c r="DL64" s="1" t="n">
        <v>3.283388868</v>
      </c>
      <c r="DM64" s="1" t="n">
        <v>-0.027712701</v>
      </c>
      <c r="DN64" s="1" t="n">
        <v>-0.008512118</v>
      </c>
      <c r="DO64" s="1" t="s">
        <v>0</v>
      </c>
      <c r="DP64" s="1" t="n">
        <v>117.233465138099</v>
      </c>
      <c r="DQ64" s="1" t="n">
        <v>6.8107153956717</v>
      </c>
      <c r="DT64" s="1" t="s">
        <v>0</v>
      </c>
      <c r="DU64" s="1" t="n">
        <v>117.233465138099</v>
      </c>
      <c r="DV64" s="1" t="n">
        <v>0.104255263068408</v>
      </c>
      <c r="DY64" s="1" t="s">
        <v>0</v>
      </c>
      <c r="DZ64" s="1" t="n">
        <v>117.233465138099</v>
      </c>
      <c r="EA64" s="1" t="n">
        <v>3.15305404351475</v>
      </c>
      <c r="ED64" s="1" t="s">
        <v>0</v>
      </c>
      <c r="EE64" s="1" t="n">
        <v>117.233465138099</v>
      </c>
      <c r="EF64" s="1" t="n">
        <v>0.0115150152310565</v>
      </c>
      <c r="EI64" s="1" t="s">
        <v>0</v>
      </c>
      <c r="EJ64" s="1" t="n">
        <v>117.233465138099</v>
      </c>
      <c r="EK64" s="1" t="n">
        <v>0.000611110287419677</v>
      </c>
      <c r="EN64" s="1" t="s">
        <v>0</v>
      </c>
      <c r="EO64" s="1" t="n">
        <v>117.233465138099</v>
      </c>
      <c r="EP64" s="1" t="n">
        <v>0.0184821725644464</v>
      </c>
      <c r="ES64" s="1" t="s">
        <v>0</v>
      </c>
      <c r="EV64" s="1" t="n">
        <v>0.213988706469536</v>
      </c>
      <c r="EW64" s="1" t="n">
        <v>4.00533870904661</v>
      </c>
      <c r="EX64" s="1" t="s">
        <v>0</v>
      </c>
      <c r="FA64" s="1" t="n">
        <v>0.213988706469536</v>
      </c>
      <c r="FB64" s="1" t="n">
        <v>4.00533870904661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36777369539712</v>
      </c>
      <c r="G65" s="1" t="n">
        <v>626.055847167969</v>
      </c>
      <c r="H65" s="1" t="n">
        <v>11.6595653659852</v>
      </c>
      <c r="I65" s="1" t="s">
        <v>270</v>
      </c>
      <c r="J65" s="1" t="n">
        <v>748.174926757813</v>
      </c>
      <c r="K65" s="1" t="s">
        <v>0</v>
      </c>
      <c r="AS65" s="1" t="s">
        <v>0</v>
      </c>
      <c r="AT65" s="1" t="n">
        <v>42.8283</v>
      </c>
      <c r="AU65" s="1" t="n">
        <v>0.00572435562744247</v>
      </c>
      <c r="AV65" s="1" t="n">
        <v>0.000167005414847255</v>
      </c>
      <c r="AW65" s="1" t="n">
        <v>1.8264606731192</v>
      </c>
      <c r="AX65" s="1" t="n">
        <v>0.0779883464191924</v>
      </c>
      <c r="AY65" s="1" t="s">
        <v>0</v>
      </c>
      <c r="AZ65" s="1" t="n">
        <v>0.11607</v>
      </c>
      <c r="BA65" s="1" t="n">
        <v>3.47399847638892</v>
      </c>
      <c r="BB65" s="1" t="n">
        <v>3.33073159458465</v>
      </c>
      <c r="BC65" s="1" t="n">
        <v>0.14326688180427</v>
      </c>
      <c r="BD65" s="1" t="n">
        <v>0.0412397652958069</v>
      </c>
      <c r="BE65" s="1" t="s">
        <v>0</v>
      </c>
      <c r="BF65" s="1" t="n">
        <v>76.2154</v>
      </c>
      <c r="BG65" s="1" t="n">
        <v>2.94110136844302</v>
      </c>
      <c r="BJ65" s="1" t="s">
        <v>0</v>
      </c>
      <c r="BK65" s="1" t="n">
        <v>76.2154</v>
      </c>
      <c r="BL65" s="1" t="n">
        <v>0.0788385340377889</v>
      </c>
      <c r="BO65" s="1" t="s">
        <v>0</v>
      </c>
      <c r="BP65" s="1" t="n">
        <v>76.2154</v>
      </c>
      <c r="BQ65" s="1" t="n">
        <v>0.0230229193971963</v>
      </c>
      <c r="BT65" s="1" t="s">
        <v>0</v>
      </c>
      <c r="BU65" s="1" t="n">
        <v>76.2154</v>
      </c>
      <c r="BV65" s="1" t="n">
        <v>4.03763083349302</v>
      </c>
      <c r="BY65" s="1" t="s">
        <v>0</v>
      </c>
      <c r="BZ65" s="1" t="n">
        <v>76.2154</v>
      </c>
      <c r="CA65" s="1" t="n">
        <v>0.00898521361238672</v>
      </c>
      <c r="CD65" s="1" t="s">
        <v>0</v>
      </c>
      <c r="CE65" s="1" t="n">
        <v>76.2154</v>
      </c>
      <c r="CF65" s="1" t="n">
        <v>0.000300435520355185</v>
      </c>
      <c r="CI65" s="1" t="s">
        <v>0</v>
      </c>
      <c r="CJ65" s="1" t="n">
        <v>76.2154</v>
      </c>
      <c r="CK65" s="1" t="n">
        <v>8.77350103110075E-005</v>
      </c>
      <c r="CN65" s="1" t="s">
        <v>0</v>
      </c>
      <c r="CO65" s="1" t="n">
        <v>76.2154</v>
      </c>
      <c r="CP65" s="1" t="n">
        <v>0.0153864824513502</v>
      </c>
      <c r="CS65" s="1" t="s">
        <v>0</v>
      </c>
      <c r="CV65" s="1" t="n">
        <v>0.189066</v>
      </c>
      <c r="CW65" s="1" t="n">
        <v>4.05469334942485</v>
      </c>
      <c r="CX65" s="1" t="s">
        <v>0</v>
      </c>
      <c r="DA65" s="1" t="n">
        <v>0.189066</v>
      </c>
      <c r="DB65" s="1" t="n">
        <v>4.05469334942485</v>
      </c>
      <c r="DC65" s="1" t="s">
        <v>0</v>
      </c>
      <c r="DD65" s="1" t="n">
        <v>46.64319445</v>
      </c>
      <c r="DE65" s="1" t="n">
        <v>0.005653404</v>
      </c>
      <c r="DF65" s="1" t="n">
        <v>0.000391977</v>
      </c>
      <c r="DG65" s="1" t="n">
        <v>4.383096606</v>
      </c>
      <c r="DH65" s="1" t="n">
        <v>0.168074705</v>
      </c>
      <c r="DI65" s="1" t="s">
        <v>0</v>
      </c>
      <c r="DJ65" s="1" t="n">
        <v>0.092847057</v>
      </c>
      <c r="DK65" s="1" t="n">
        <v>3.325767093</v>
      </c>
      <c r="DL65" s="1" t="n">
        <v>3.362712152</v>
      </c>
      <c r="DM65" s="1" t="n">
        <v>-0.036945059</v>
      </c>
      <c r="DN65" s="1" t="n">
        <v>-0.011108733</v>
      </c>
      <c r="DO65" s="1" t="s">
        <v>0</v>
      </c>
      <c r="DP65" s="1" t="n">
        <v>126.52637016173</v>
      </c>
      <c r="DQ65" s="1" t="n">
        <v>6.91341372991077</v>
      </c>
      <c r="DT65" s="1" t="s">
        <v>0</v>
      </c>
      <c r="DU65" s="1" t="n">
        <v>126.52637016173</v>
      </c>
      <c r="DV65" s="1" t="n">
        <v>0.102698334239069</v>
      </c>
      <c r="DY65" s="1" t="s">
        <v>0</v>
      </c>
      <c r="DZ65" s="1" t="n">
        <v>126.52637016173</v>
      </c>
      <c r="EA65" s="1" t="n">
        <v>3.07675306463158</v>
      </c>
      <c r="ED65" s="1" t="s">
        <v>0</v>
      </c>
      <c r="EE65" s="1" t="n">
        <v>126.52637016173</v>
      </c>
      <c r="EF65" s="1" t="n">
        <v>0.0121647176037028</v>
      </c>
      <c r="EI65" s="1" t="s">
        <v>0</v>
      </c>
      <c r="EJ65" s="1" t="n">
        <v>126.52637016173</v>
      </c>
      <c r="EK65" s="1" t="n">
        <v>0.000649702372646274</v>
      </c>
      <c r="EN65" s="1" t="s">
        <v>0</v>
      </c>
      <c r="EO65" s="1" t="n">
        <v>126.52637016173</v>
      </c>
      <c r="EP65" s="1" t="n">
        <v>0.0194645198575906</v>
      </c>
      <c r="ES65" s="1" t="s">
        <v>0</v>
      </c>
      <c r="EV65" s="1" t="n">
        <v>0.230053100585938</v>
      </c>
      <c r="EW65" s="1" t="n">
        <v>4.15261045424653</v>
      </c>
      <c r="EX65" s="1" t="s">
        <v>0</v>
      </c>
      <c r="FA65" s="1" t="n">
        <v>0.230053100585938</v>
      </c>
      <c r="FB65" s="1" t="n">
        <v>4.15261045424653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810723767192245</v>
      </c>
      <c r="G66" s="1" t="n">
        <v>606.507873535156</v>
      </c>
      <c r="H66" s="1" t="n">
        <v>11.0533266663162</v>
      </c>
      <c r="I66" s="1" t="s">
        <v>271</v>
      </c>
      <c r="J66" s="1" t="n">
        <v>748.106689453125</v>
      </c>
      <c r="K66" s="1" t="s">
        <v>0</v>
      </c>
      <c r="AS66" s="1" t="s">
        <v>0</v>
      </c>
      <c r="AT66" s="1" t="n">
        <v>44.8258</v>
      </c>
      <c r="AU66" s="1" t="n">
        <v>0.00590825303022171</v>
      </c>
      <c r="AV66" s="1" t="n">
        <v>0.000183897402779239</v>
      </c>
      <c r="AW66" s="1" t="n">
        <v>1.90851047603593</v>
      </c>
      <c r="AX66" s="1" t="n">
        <v>0.0820498029167305</v>
      </c>
      <c r="AY66" s="1" t="s">
        <v>0</v>
      </c>
      <c r="AZ66" s="1" t="n">
        <v>0.121874</v>
      </c>
      <c r="BA66" s="1" t="n">
        <v>3.51051653500668</v>
      </c>
      <c r="BB66" s="1" t="n">
        <v>3.36125619994179</v>
      </c>
      <c r="BC66" s="1" t="n">
        <v>0.149260335064892</v>
      </c>
      <c r="BD66" s="1" t="n">
        <v>0.0425180549860616</v>
      </c>
      <c r="BE66" s="1" t="s">
        <v>0</v>
      </c>
      <c r="BF66" s="1" t="n">
        <v>79.6398</v>
      </c>
      <c r="BG66" s="1" t="n">
        <v>3.02450735506338</v>
      </c>
      <c r="BJ66" s="1" t="s">
        <v>0</v>
      </c>
      <c r="BK66" s="1" t="n">
        <v>79.6398</v>
      </c>
      <c r="BL66" s="1" t="n">
        <v>0.083405986620366</v>
      </c>
      <c r="BO66" s="1" t="s">
        <v>0</v>
      </c>
      <c r="BP66" s="1" t="n">
        <v>79.6398</v>
      </c>
      <c r="BQ66" s="1" t="n">
        <v>0.0243567353279794</v>
      </c>
      <c r="BT66" s="1" t="s">
        <v>0</v>
      </c>
      <c r="BU66" s="1" t="n">
        <v>79.6398</v>
      </c>
      <c r="BV66" s="1" t="n">
        <v>4.4637184513211</v>
      </c>
      <c r="BY66" s="1" t="s">
        <v>0</v>
      </c>
      <c r="BZ66" s="1" t="n">
        <v>79.6398</v>
      </c>
      <c r="CA66" s="1" t="n">
        <v>0.00931733541704916</v>
      </c>
      <c r="CD66" s="1" t="s">
        <v>0</v>
      </c>
      <c r="CE66" s="1" t="n">
        <v>79.6398</v>
      </c>
      <c r="CF66" s="1" t="n">
        <v>0.000332121804662431</v>
      </c>
      <c r="CI66" s="1" t="s">
        <v>0</v>
      </c>
      <c r="CJ66" s="1" t="n">
        <v>79.6398</v>
      </c>
      <c r="CK66" s="1" t="n">
        <v>9.69881657510996E-005</v>
      </c>
      <c r="CN66" s="1" t="s">
        <v>0</v>
      </c>
      <c r="CO66" s="1" t="n">
        <v>79.6398</v>
      </c>
      <c r="CP66" s="1" t="n">
        <v>0.0177744822359761</v>
      </c>
      <c r="CS66" s="1" t="s">
        <v>0</v>
      </c>
      <c r="CV66" s="1" t="n">
        <v>0.198519</v>
      </c>
      <c r="CW66" s="1" t="n">
        <v>4.10028620481032</v>
      </c>
      <c r="CX66" s="1" t="s">
        <v>0</v>
      </c>
      <c r="DA66" s="1" t="n">
        <v>0.198519</v>
      </c>
      <c r="DB66" s="1" t="n">
        <v>4.10028620481032</v>
      </c>
      <c r="DC66" s="1" t="s">
        <v>0</v>
      </c>
      <c r="DD66" s="1" t="n">
        <v>50.39609578</v>
      </c>
      <c r="DE66" s="1" t="n">
        <v>0.006043609</v>
      </c>
      <c r="DF66" s="1" t="n">
        <v>0.000390204</v>
      </c>
      <c r="DG66" s="1" t="n">
        <v>4.537951613</v>
      </c>
      <c r="DH66" s="1" t="n">
        <v>0.154855007</v>
      </c>
      <c r="DI66" s="1" t="s">
        <v>0</v>
      </c>
      <c r="DJ66" s="1" t="n">
        <v>0.103808001</v>
      </c>
      <c r="DK66" s="1" t="n">
        <v>3.396545028</v>
      </c>
      <c r="DL66" s="1" t="n">
        <v>3.440410863</v>
      </c>
      <c r="DM66" s="1" t="n">
        <v>-0.043865835</v>
      </c>
      <c r="DN66" s="1" t="n">
        <v>-0.01291484</v>
      </c>
      <c r="DO66" s="1" t="s">
        <v>0</v>
      </c>
      <c r="DP66" s="1" t="n">
        <v>136.712809324265</v>
      </c>
      <c r="DQ66" s="1" t="n">
        <v>7.00364114258839</v>
      </c>
      <c r="DT66" s="1" t="s">
        <v>0</v>
      </c>
      <c r="DU66" s="1" t="n">
        <v>136.712809324265</v>
      </c>
      <c r="DV66" s="1" t="n">
        <v>0.0902274126776247</v>
      </c>
      <c r="DY66" s="1" t="s">
        <v>0</v>
      </c>
      <c r="DZ66" s="1" t="n">
        <v>136.712809324265</v>
      </c>
      <c r="EA66" s="1" t="n">
        <v>2.69549740077825</v>
      </c>
      <c r="ED66" s="1" t="s">
        <v>0</v>
      </c>
      <c r="EE66" s="1" t="n">
        <v>136.712809324265</v>
      </c>
      <c r="EF66" s="1" t="n">
        <v>0.0127814797569637</v>
      </c>
      <c r="EI66" s="1" t="s">
        <v>0</v>
      </c>
      <c r="EJ66" s="1" t="n">
        <v>136.712809324265</v>
      </c>
      <c r="EK66" s="1" t="n">
        <v>0.000616762153260892</v>
      </c>
      <c r="EN66" s="1" t="s">
        <v>0</v>
      </c>
      <c r="EO66" s="1" t="n">
        <v>136.712809324265</v>
      </c>
      <c r="EP66" s="1" t="n">
        <v>0.0184254511093324</v>
      </c>
      <c r="ES66" s="1" t="s">
        <v>0</v>
      </c>
      <c r="EV66" s="1" t="n">
        <v>0.24648480117321</v>
      </c>
      <c r="EW66" s="1" t="n">
        <v>4.20074403166936</v>
      </c>
      <c r="EX66" s="1" t="s">
        <v>0</v>
      </c>
      <c r="FA66" s="1" t="n">
        <v>0.24648480117321</v>
      </c>
      <c r="FB66" s="1" t="n">
        <v>4.20074403166936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784825743910107</v>
      </c>
      <c r="G67" s="1" t="n">
        <v>587.161315917969</v>
      </c>
      <c r="H67" s="1" t="n">
        <v>10.5380092631259</v>
      </c>
      <c r="I67" s="1" t="s">
        <v>272</v>
      </c>
      <c r="J67" s="1" t="n">
        <v>748.142272949219</v>
      </c>
      <c r="K67" s="1" t="s">
        <v>0</v>
      </c>
      <c r="AS67" s="1" t="s">
        <v>0</v>
      </c>
      <c r="AT67" s="1" t="n">
        <v>46.8234</v>
      </c>
      <c r="AU67" s="1" t="n">
        <v>0.00611561145476351</v>
      </c>
      <c r="AV67" s="1" t="n">
        <v>0.000207358424541798</v>
      </c>
      <c r="AW67" s="1" t="n">
        <v>1.99708090216551</v>
      </c>
      <c r="AX67" s="1" t="n">
        <v>0.0885704261295838</v>
      </c>
      <c r="AY67" s="1" t="s">
        <v>0</v>
      </c>
      <c r="AZ67" s="1" t="n">
        <v>0.127967</v>
      </c>
      <c r="BA67" s="1" t="n">
        <v>3.54881371968162</v>
      </c>
      <c r="BB67" s="1" t="n">
        <v>3.40090781695042</v>
      </c>
      <c r="BC67" s="1" t="n">
        <v>0.147905902731196</v>
      </c>
      <c r="BD67" s="1" t="n">
        <v>0.0416775616908021</v>
      </c>
      <c r="BE67" s="1" t="s">
        <v>0</v>
      </c>
      <c r="BF67" s="1" t="n">
        <v>83.0641</v>
      </c>
      <c r="BG67" s="1" t="n">
        <v>3.11271972969555</v>
      </c>
      <c r="BJ67" s="1" t="s">
        <v>0</v>
      </c>
      <c r="BK67" s="1" t="n">
        <v>83.0641</v>
      </c>
      <c r="BL67" s="1" t="n">
        <v>0.0882123746321695</v>
      </c>
      <c r="BO67" s="1" t="s">
        <v>0</v>
      </c>
      <c r="BP67" s="1" t="n">
        <v>83.0641</v>
      </c>
      <c r="BQ67" s="1" t="n">
        <v>0.024730130258528</v>
      </c>
      <c r="BT67" s="1" t="s">
        <v>0</v>
      </c>
      <c r="BU67" s="1" t="n">
        <v>83.0641</v>
      </c>
      <c r="BV67" s="1" t="n">
        <v>4.73515999304123</v>
      </c>
      <c r="BY67" s="1" t="s">
        <v>0</v>
      </c>
      <c r="BZ67" s="1" t="n">
        <v>83.0641</v>
      </c>
      <c r="CA67" s="1" t="n">
        <v>0.00968369949243336</v>
      </c>
      <c r="CD67" s="1" t="s">
        <v>0</v>
      </c>
      <c r="CE67" s="1" t="n">
        <v>83.0641</v>
      </c>
      <c r="CF67" s="1" t="n">
        <v>0.000366364075384199</v>
      </c>
      <c r="CI67" s="1" t="s">
        <v>0</v>
      </c>
      <c r="CJ67" s="1" t="n">
        <v>83.0641</v>
      </c>
      <c r="CK67" s="1" t="n">
        <v>0.00010270930064037</v>
      </c>
      <c r="CN67" s="1" t="s">
        <v>0</v>
      </c>
      <c r="CO67" s="1" t="n">
        <v>83.0641</v>
      </c>
      <c r="CP67" s="1" t="n">
        <v>0.0196660901588988</v>
      </c>
      <c r="CS67" s="1" t="s">
        <v>0</v>
      </c>
      <c r="CV67" s="1" t="n">
        <v>0.208445</v>
      </c>
      <c r="CW67" s="1" t="n">
        <v>4.13817486917877</v>
      </c>
      <c r="CX67" s="1" t="s">
        <v>0</v>
      </c>
      <c r="DA67" s="1" t="n">
        <v>0.208445</v>
      </c>
      <c r="DB67" s="1" t="n">
        <v>4.13817486917877</v>
      </c>
      <c r="DC67" s="1" t="s">
        <v>0</v>
      </c>
      <c r="DD67" s="1" t="n">
        <v>54.32770394</v>
      </c>
      <c r="DE67" s="1" t="n">
        <v>0.006435459</v>
      </c>
      <c r="DF67" s="1" t="n">
        <v>0.00039185</v>
      </c>
      <c r="DG67" s="1" t="n">
        <v>4.682205972</v>
      </c>
      <c r="DH67" s="1" t="n">
        <v>0.144254359</v>
      </c>
      <c r="DI67" s="1" t="s">
        <v>0</v>
      </c>
      <c r="DJ67" s="1" t="n">
        <v>0.115456402</v>
      </c>
      <c r="DK67" s="1" t="n">
        <v>3.470132855</v>
      </c>
      <c r="DL67" s="1" t="n">
        <v>3.548314709</v>
      </c>
      <c r="DM67" s="1" t="n">
        <v>-0.078181854</v>
      </c>
      <c r="DN67" s="1" t="n">
        <v>-0.022529931</v>
      </c>
      <c r="DO67" s="1" t="s">
        <v>0</v>
      </c>
      <c r="DP67" s="1" t="n">
        <v>147.61408943238</v>
      </c>
      <c r="DQ67" s="1" t="n">
        <v>7.06912824975925</v>
      </c>
      <c r="DT67" s="1" t="s">
        <v>0</v>
      </c>
      <c r="DU67" s="1" t="n">
        <v>147.61408943238</v>
      </c>
      <c r="DV67" s="1" t="n">
        <v>0.0654871071708535</v>
      </c>
      <c r="DY67" s="1" t="s">
        <v>0</v>
      </c>
      <c r="DZ67" s="1" t="n">
        <v>147.61408943238</v>
      </c>
      <c r="EA67" s="1" t="n">
        <v>1.96353118090653</v>
      </c>
      <c r="ED67" s="1" t="s">
        <v>0</v>
      </c>
      <c r="EE67" s="1" t="n">
        <v>147.61408943238</v>
      </c>
      <c r="EF67" s="1" t="n">
        <v>0.013264820741693</v>
      </c>
      <c r="EI67" s="1" t="s">
        <v>0</v>
      </c>
      <c r="EJ67" s="1" t="n">
        <v>147.61408943238</v>
      </c>
      <c r="EK67" s="1" t="n">
        <v>0.000483340984729311</v>
      </c>
      <c r="EN67" s="1" t="s">
        <v>0</v>
      </c>
      <c r="EO67" s="1" t="n">
        <v>147.61408943238</v>
      </c>
      <c r="EP67" s="1" t="n">
        <v>0.0144922433670802</v>
      </c>
      <c r="ES67" s="1" t="s">
        <v>0</v>
      </c>
      <c r="EV67" s="1" t="n">
        <v>0.26323589682579</v>
      </c>
      <c r="EW67" s="1" t="n">
        <v>4.24900029723176</v>
      </c>
      <c r="EX67" s="1" t="s">
        <v>0</v>
      </c>
      <c r="FA67" s="1" t="n">
        <v>0.26323589682579</v>
      </c>
      <c r="FB67" s="1" t="n">
        <v>4.24900029723176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611901648193664</v>
      </c>
      <c r="G68" s="1" t="n">
        <v>457.734252929688</v>
      </c>
      <c r="H68" s="1" t="n">
        <v>8.28559568753004</v>
      </c>
      <c r="I68" s="1" t="s">
        <v>273</v>
      </c>
      <c r="J68" s="1" t="n">
        <v>748.052001953125</v>
      </c>
      <c r="K68" s="1" t="s">
        <v>0</v>
      </c>
      <c r="AS68" s="1" t="s">
        <v>0</v>
      </c>
      <c r="AT68" s="1" t="n">
        <v>48.8209</v>
      </c>
      <c r="AU68" s="1" t="n">
        <v>0.00634692366572605</v>
      </c>
      <c r="AV68" s="1" t="n">
        <v>0.000231312210962545</v>
      </c>
      <c r="AW68" s="1" t="n">
        <v>2.09184040514991</v>
      </c>
      <c r="AX68" s="1" t="n">
        <v>0.094759502984396</v>
      </c>
      <c r="AY68" s="1" t="s">
        <v>0</v>
      </c>
      <c r="AZ68" s="1" t="n">
        <v>0.134366</v>
      </c>
      <c r="BA68" s="1" t="n">
        <v>3.58887519752333</v>
      </c>
      <c r="BB68" s="1" t="n">
        <v>3.45063110175303</v>
      </c>
      <c r="BC68" s="1" t="n">
        <v>0.138244095770296</v>
      </c>
      <c r="BD68" s="1" t="n">
        <v>0.0385201736370486</v>
      </c>
      <c r="BE68" s="1" t="s">
        <v>0</v>
      </c>
      <c r="BF68" s="1" t="n">
        <v>86.7738</v>
      </c>
      <c r="BG68" s="1" t="n">
        <v>3.20459340858157</v>
      </c>
      <c r="BJ68" s="1" t="s">
        <v>0</v>
      </c>
      <c r="BK68" s="1" t="n">
        <v>86.7738</v>
      </c>
      <c r="BL68" s="1" t="n">
        <v>0.0918736788860224</v>
      </c>
      <c r="BO68" s="1" t="s">
        <v>0</v>
      </c>
      <c r="BP68" s="1" t="n">
        <v>86.7738</v>
      </c>
      <c r="BQ68" s="1" t="n">
        <v>0.0238487361963535</v>
      </c>
      <c r="BT68" s="1" t="s">
        <v>0</v>
      </c>
      <c r="BU68" s="1" t="n">
        <v>86.7738</v>
      </c>
      <c r="BV68" s="1" t="n">
        <v>4.76978065847691</v>
      </c>
      <c r="BY68" s="1" t="s">
        <v>0</v>
      </c>
      <c r="BZ68" s="1" t="n">
        <v>86.7738</v>
      </c>
      <c r="CA68" s="1" t="n">
        <v>0.0100822830200195</v>
      </c>
      <c r="CD68" s="1" t="s">
        <v>0</v>
      </c>
      <c r="CE68" s="1" t="n">
        <v>86.7738</v>
      </c>
      <c r="CF68" s="1" t="n">
        <v>0.000398611411845997</v>
      </c>
      <c r="CI68" s="1" t="s">
        <v>0</v>
      </c>
      <c r="CJ68" s="1" t="n">
        <v>86.7738</v>
      </c>
      <c r="CK68" s="1" t="n">
        <v>0.000103472273247757</v>
      </c>
      <c r="CN68" s="1" t="s">
        <v>0</v>
      </c>
      <c r="CO68" s="1" t="n">
        <v>86.7738</v>
      </c>
      <c r="CP68" s="1" t="n">
        <v>0.0206945996451272</v>
      </c>
      <c r="CS68" s="1" t="s">
        <v>0</v>
      </c>
      <c r="CV68" s="1" t="n">
        <v>0.218867</v>
      </c>
      <c r="CW68" s="1" t="n">
        <v>4.18786582166673</v>
      </c>
      <c r="CX68" s="1" t="s">
        <v>0</v>
      </c>
      <c r="DA68" s="1" t="n">
        <v>0.218867</v>
      </c>
      <c r="DB68" s="1" t="n">
        <v>4.18786582166673</v>
      </c>
      <c r="DC68" s="1" t="s">
        <v>0</v>
      </c>
      <c r="DD68" s="1" t="n">
        <v>58.79544281</v>
      </c>
      <c r="DE68" s="1" t="n">
        <v>0.006835915</v>
      </c>
      <c r="DF68" s="1" t="n">
        <v>0.000400456</v>
      </c>
      <c r="DG68" s="1" t="n">
        <v>4.81842607</v>
      </c>
      <c r="DH68" s="1" t="n">
        <v>0.136220098</v>
      </c>
      <c r="DI68" s="1" t="s">
        <v>0</v>
      </c>
      <c r="DJ68" s="1" t="n">
        <v>0.127772301</v>
      </c>
      <c r="DK68" s="1" t="n">
        <v>3.547591445</v>
      </c>
      <c r="DL68" s="1" t="n">
        <v>3.616958076</v>
      </c>
      <c r="DM68" s="1" t="n">
        <v>-0.069366631</v>
      </c>
      <c r="DN68" s="1" t="n">
        <v>-0.019553162</v>
      </c>
      <c r="DO68" s="1" t="s">
        <v>0</v>
      </c>
      <c r="DP68" s="1" t="n">
        <v>159.408917313856</v>
      </c>
      <c r="DQ68" s="1" t="n">
        <v>7.09837623908539</v>
      </c>
      <c r="DT68" s="1" t="s">
        <v>0</v>
      </c>
      <c r="DU68" s="1" t="n">
        <v>159.408917313856</v>
      </c>
      <c r="DV68" s="1" t="n">
        <v>0.0292479893261393</v>
      </c>
      <c r="DY68" s="1" t="s">
        <v>0</v>
      </c>
      <c r="DZ68" s="1" t="n">
        <v>159.408917313856</v>
      </c>
      <c r="EA68" s="1" t="n">
        <v>0.877708325372353</v>
      </c>
      <c r="ED68" s="1" t="s">
        <v>0</v>
      </c>
      <c r="EE68" s="1" t="n">
        <v>159.408917313856</v>
      </c>
      <c r="EF68" s="1" t="n">
        <v>0.0134979402572973</v>
      </c>
      <c r="EI68" s="1" t="s">
        <v>0</v>
      </c>
      <c r="EJ68" s="1" t="n">
        <v>159.408917313856</v>
      </c>
      <c r="EK68" s="1" t="n">
        <v>0.000233119515604355</v>
      </c>
      <c r="EN68" s="1" t="s">
        <v>0</v>
      </c>
      <c r="EO68" s="1" t="n">
        <v>159.408917313856</v>
      </c>
      <c r="EP68" s="1" t="n">
        <v>0.00699572669324824</v>
      </c>
      <c r="ES68" s="1" t="s">
        <v>0</v>
      </c>
      <c r="EV68" s="1" t="n">
        <v>0.280259013175964</v>
      </c>
      <c r="EW68" s="1" t="n">
        <v>4.41110013292244</v>
      </c>
      <c r="EX68" s="1" t="s">
        <v>0</v>
      </c>
      <c r="FA68" s="1" t="n">
        <v>0.280259013175964</v>
      </c>
      <c r="FB68" s="1" t="n">
        <v>4.41110013292244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475068465096773</v>
      </c>
      <c r="G69" s="1" t="n">
        <v>355.380584716797</v>
      </c>
      <c r="H69" s="1" t="n">
        <v>6.08776868959603</v>
      </c>
      <c r="I69" s="1" t="s">
        <v>274</v>
      </c>
      <c r="J69" s="1" t="n">
        <v>748.061828613281</v>
      </c>
      <c r="K69" s="1" t="s">
        <v>0</v>
      </c>
      <c r="AS69" s="1" t="s">
        <v>0</v>
      </c>
      <c r="AT69" s="1" t="n">
        <v>51.1038</v>
      </c>
      <c r="AU69" s="1" t="n">
        <v>0.00659863054779032</v>
      </c>
      <c r="AV69" s="1" t="n">
        <v>0.000251706882064272</v>
      </c>
      <c r="AW69" s="1" t="n">
        <v>2.19034849341899</v>
      </c>
      <c r="AX69" s="1" t="n">
        <v>0.0985080882690805</v>
      </c>
      <c r="AY69" s="1" t="s">
        <v>0</v>
      </c>
      <c r="AZ69" s="1" t="n">
        <v>0.141084</v>
      </c>
      <c r="BA69" s="1" t="n">
        <v>3.63053742146921</v>
      </c>
      <c r="BB69" s="1" t="n">
        <v>3.52724075016159</v>
      </c>
      <c r="BC69" s="1" t="n">
        <v>0.103296671307615</v>
      </c>
      <c r="BD69" s="1" t="n">
        <v>0.0284521709366689</v>
      </c>
      <c r="BE69" s="1" t="s">
        <v>0</v>
      </c>
      <c r="BF69" s="1" t="n">
        <v>90.7688</v>
      </c>
      <c r="BG69" s="1" t="n">
        <v>3.2974118470211</v>
      </c>
      <c r="BJ69" s="1" t="s">
        <v>0</v>
      </c>
      <c r="BK69" s="1" t="n">
        <v>90.7688</v>
      </c>
      <c r="BL69" s="1" t="n">
        <v>0.092818438439526</v>
      </c>
      <c r="BO69" s="1" t="s">
        <v>0</v>
      </c>
      <c r="BP69" s="1" t="n">
        <v>90.7688</v>
      </c>
      <c r="BQ69" s="1" t="n">
        <v>0.0232336516744746</v>
      </c>
      <c r="BT69" s="1" t="s">
        <v>0</v>
      </c>
      <c r="BU69" s="1" t="n">
        <v>90.7688</v>
      </c>
      <c r="BV69" s="1" t="n">
        <v>4.85276311103239</v>
      </c>
      <c r="BY69" s="1" t="s">
        <v>0</v>
      </c>
      <c r="BZ69" s="1" t="n">
        <v>90.7688</v>
      </c>
      <c r="CA69" s="1" t="n">
        <v>0.0105035618180308</v>
      </c>
      <c r="CD69" s="1" t="s">
        <v>0</v>
      </c>
      <c r="CE69" s="1" t="n">
        <v>90.7688</v>
      </c>
      <c r="CF69" s="1" t="n">
        <v>0.000421250913751482</v>
      </c>
      <c r="CI69" s="1" t="s">
        <v>0</v>
      </c>
      <c r="CJ69" s="1" t="n">
        <v>90.7688</v>
      </c>
      <c r="CK69" s="1" t="n">
        <v>0.000105444534105502</v>
      </c>
      <c r="CN69" s="1" t="s">
        <v>0</v>
      </c>
      <c r="CO69" s="1" t="n">
        <v>90.7688</v>
      </c>
      <c r="CP69" s="1" t="n">
        <v>0.0220239742136339</v>
      </c>
      <c r="CS69" s="1" t="s">
        <v>0</v>
      </c>
      <c r="CV69" s="1" t="n">
        <v>0.229811</v>
      </c>
      <c r="CW69" s="1" t="n">
        <v>4.22161931055563</v>
      </c>
      <c r="CX69" s="1" t="s">
        <v>0</v>
      </c>
      <c r="DA69" s="1" t="n">
        <v>0.229811</v>
      </c>
      <c r="DB69" s="1" t="n">
        <v>4.22161931055563</v>
      </c>
      <c r="DC69" s="1" t="s">
        <v>0</v>
      </c>
      <c r="DD69" s="1" t="n">
        <v>63.44189191</v>
      </c>
      <c r="DE69" s="1" t="n">
        <v>0.007249514</v>
      </c>
      <c r="DF69" s="1" t="n">
        <v>0.000413599</v>
      </c>
      <c r="DG69" s="1" t="n">
        <v>4.94881288</v>
      </c>
      <c r="DH69" s="1" t="n">
        <v>0.130386809</v>
      </c>
      <c r="DI69" s="1" t="s">
        <v>0</v>
      </c>
      <c r="DJ69" s="1" t="n">
        <v>0.140730694</v>
      </c>
      <c r="DK69" s="1" t="n">
        <v>3.628373808</v>
      </c>
      <c r="DL69" s="1" t="n">
        <v>3.6809964</v>
      </c>
      <c r="DM69" s="1" t="n">
        <v>-0.052622592</v>
      </c>
      <c r="DN69" s="1" t="n">
        <v>-0.014503079</v>
      </c>
      <c r="DO69" s="1" t="s">
        <v>0</v>
      </c>
      <c r="DP69" s="1" t="n">
        <v>172.097306603151</v>
      </c>
      <c r="DQ69" s="1" t="n">
        <v>7.12856214188127</v>
      </c>
      <c r="DT69" s="1" t="s">
        <v>0</v>
      </c>
      <c r="DU69" s="1" t="n">
        <v>172.097306603151</v>
      </c>
      <c r="DV69" s="1" t="n">
        <v>0.0301859027958811</v>
      </c>
      <c r="DY69" s="1" t="s">
        <v>0</v>
      </c>
      <c r="DZ69" s="1" t="n">
        <v>172.097306603151</v>
      </c>
      <c r="EA69" s="1" t="n">
        <v>0.905552184166496</v>
      </c>
      <c r="ED69" s="1" t="s">
        <v>0</v>
      </c>
      <c r="EE69" s="1" t="n">
        <v>172.097306603151</v>
      </c>
      <c r="EF69" s="1" t="n">
        <v>0.0137576858857251</v>
      </c>
      <c r="EI69" s="1" t="s">
        <v>0</v>
      </c>
      <c r="EJ69" s="1" t="n">
        <v>172.097306603151</v>
      </c>
      <c r="EK69" s="1" t="n">
        <v>0.000259745628427783</v>
      </c>
      <c r="EN69" s="1" t="s">
        <v>0</v>
      </c>
      <c r="EO69" s="1" t="n">
        <v>172.097306603151</v>
      </c>
      <c r="EP69" s="1" t="n">
        <v>0.00779215459418273</v>
      </c>
      <c r="ES69" s="1" t="s">
        <v>0</v>
      </c>
      <c r="EV69" s="1" t="n">
        <v>0.297506302595139</v>
      </c>
      <c r="EW69" s="1" t="n">
        <v>4.45996567894534</v>
      </c>
      <c r="EX69" s="1" t="s">
        <v>0</v>
      </c>
      <c r="FA69" s="1" t="n">
        <v>0.297506302595139</v>
      </c>
      <c r="FB69" s="1" t="n">
        <v>4.45996567894534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435253549523623</v>
      </c>
      <c r="G70" s="1" t="n">
        <v>325.599700927734</v>
      </c>
      <c r="H70" s="1" t="n">
        <v>5.43700056747326</v>
      </c>
      <c r="I70" s="1" t="s">
        <v>275</v>
      </c>
      <c r="J70" s="1" t="n">
        <v>748.069030761719</v>
      </c>
      <c r="K70" s="1" t="s">
        <v>0</v>
      </c>
      <c r="AS70" s="1" t="s">
        <v>0</v>
      </c>
      <c r="AT70" s="1" t="n">
        <v>53.3866</v>
      </c>
      <c r="AU70" s="1" t="n">
        <v>0.00686179819558203</v>
      </c>
      <c r="AV70" s="1" t="n">
        <v>0.000263167647791705</v>
      </c>
      <c r="AW70" s="1" t="n">
        <v>2.28893789517587</v>
      </c>
      <c r="AX70" s="1" t="n">
        <v>0.0985894017568847</v>
      </c>
      <c r="AY70" s="1" t="s">
        <v>0</v>
      </c>
      <c r="AZ70" s="1" t="n">
        <v>0.148138</v>
      </c>
      <c r="BA70" s="1" t="n">
        <v>3.67264229478324</v>
      </c>
      <c r="BB70" s="1" t="n">
        <v>3.66109412059003</v>
      </c>
      <c r="BC70" s="1" t="n">
        <v>0.0115481741932086</v>
      </c>
      <c r="BD70" s="1" t="n">
        <v>0.00314437760780899</v>
      </c>
      <c r="BE70" s="1" t="s">
        <v>0</v>
      </c>
      <c r="BF70" s="1" t="n">
        <v>94.7638</v>
      </c>
      <c r="BG70" s="1" t="n">
        <v>3.38748126870447</v>
      </c>
      <c r="BJ70" s="1" t="s">
        <v>0</v>
      </c>
      <c r="BK70" s="1" t="n">
        <v>94.7638</v>
      </c>
      <c r="BL70" s="1" t="n">
        <v>0.0900692749023438</v>
      </c>
      <c r="BO70" s="1" t="s">
        <v>0</v>
      </c>
      <c r="BP70" s="1" t="n">
        <v>94.7638</v>
      </c>
      <c r="BQ70" s="1" t="n">
        <v>0.021767992286384</v>
      </c>
      <c r="BT70" s="1" t="s">
        <v>0</v>
      </c>
      <c r="BU70" s="1" t="n">
        <v>94.7638</v>
      </c>
      <c r="BV70" s="1" t="n">
        <v>4.75395024247696</v>
      </c>
      <c r="BY70" s="1" t="s">
        <v>0</v>
      </c>
      <c r="BZ70" s="1" t="n">
        <v>94.7638</v>
      </c>
      <c r="CA70" s="1" t="n">
        <v>0.0109303278511568</v>
      </c>
      <c r="CD70" s="1" t="s">
        <v>0</v>
      </c>
      <c r="CE70" s="1" t="n">
        <v>94.7638</v>
      </c>
      <c r="CF70" s="1" t="n">
        <v>0.000426766033125932</v>
      </c>
      <c r="CI70" s="1" t="s">
        <v>0</v>
      </c>
      <c r="CJ70" s="1" t="n">
        <v>94.7638</v>
      </c>
      <c r="CK70" s="1" t="n">
        <v>0.000103140883371422</v>
      </c>
      <c r="CN70" s="1" t="s">
        <v>0</v>
      </c>
      <c r="CO70" s="1" t="n">
        <v>94.7638</v>
      </c>
      <c r="CP70" s="1" t="n">
        <v>0.0225251194994019</v>
      </c>
      <c r="CS70" s="1" t="s">
        <v>0</v>
      </c>
      <c r="CV70" s="1" t="n">
        <v>0.241301</v>
      </c>
      <c r="CW70" s="1" t="n">
        <v>4.2826988537359</v>
      </c>
      <c r="CX70" s="1" t="s">
        <v>0</v>
      </c>
      <c r="DA70" s="1" t="n">
        <v>0.241301</v>
      </c>
      <c r="DB70" s="1" t="n">
        <v>4.2826988537359</v>
      </c>
      <c r="DC70" s="1" t="s">
        <v>0</v>
      </c>
      <c r="DD70" s="1" t="n">
        <v>68.44575808</v>
      </c>
      <c r="DE70" s="1" t="n">
        <v>0.007682487</v>
      </c>
      <c r="DF70" s="1" t="n">
        <v>0.000432972</v>
      </c>
      <c r="DG70" s="1" t="n">
        <v>5.075328339</v>
      </c>
      <c r="DH70" s="1" t="n">
        <v>0.126515459</v>
      </c>
      <c r="DI70" s="1" t="s">
        <v>0</v>
      </c>
      <c r="DJ70" s="1" t="n">
        <v>0.154301897</v>
      </c>
      <c r="DK70" s="1" t="n">
        <v>3.708163054</v>
      </c>
      <c r="DL70" s="1" t="n">
        <v>3.781969088</v>
      </c>
      <c r="DM70" s="1" t="n">
        <v>-0.073806034</v>
      </c>
      <c r="DN70" s="1" t="n">
        <v>-0.019903665</v>
      </c>
      <c r="DO70" s="1" t="s">
        <v>0</v>
      </c>
      <c r="DP70" s="1" t="n">
        <v>185.857936859131</v>
      </c>
      <c r="DQ70" s="1" t="n">
        <v>7.19005859375</v>
      </c>
      <c r="DT70" s="1" t="s">
        <v>0</v>
      </c>
      <c r="DU70" s="1" t="n">
        <v>185.857936859131</v>
      </c>
      <c r="DV70" s="1" t="n">
        <v>0.0614979726897788</v>
      </c>
      <c r="DY70" s="1" t="s">
        <v>0</v>
      </c>
      <c r="DZ70" s="1" t="n">
        <v>185.857936859131</v>
      </c>
      <c r="EA70" s="1" t="n">
        <v>1.84254017930137</v>
      </c>
      <c r="ED70" s="1" t="s">
        <v>0</v>
      </c>
      <c r="EE70" s="1" t="n">
        <v>185.857936859131</v>
      </c>
      <c r="EF70" s="1" t="n">
        <v>0.0143291802019822</v>
      </c>
      <c r="EI70" s="1" t="s">
        <v>0</v>
      </c>
      <c r="EJ70" s="1" t="n">
        <v>185.857936859131</v>
      </c>
      <c r="EK70" s="1" t="n">
        <v>0.000571494316257074</v>
      </c>
      <c r="EN70" s="1" t="s">
        <v>0</v>
      </c>
      <c r="EO70" s="1" t="n">
        <v>185.857936859131</v>
      </c>
      <c r="EP70" s="1" t="n">
        <v>0.0171225358152503</v>
      </c>
      <c r="ES70" s="1" t="s">
        <v>0</v>
      </c>
      <c r="EV70" s="1" t="n">
        <v>0.31493079662323</v>
      </c>
      <c r="EW70" s="1" t="n">
        <v>4.63582168283051</v>
      </c>
      <c r="EX70" s="1" t="s">
        <v>0</v>
      </c>
      <c r="FA70" s="1" t="n">
        <v>0.31493079662323</v>
      </c>
      <c r="FB70" s="1" t="n">
        <v>4.63582168283051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38321823654701</v>
      </c>
      <c r="G71" s="1" t="n">
        <v>286.62939453125</v>
      </c>
      <c r="H71" s="1" t="n">
        <v>5.07062839408428</v>
      </c>
      <c r="I71" s="1" t="s">
        <v>276</v>
      </c>
      <c r="J71" s="1" t="n">
        <v>747.953430175781</v>
      </c>
      <c r="K71" s="1" t="s">
        <v>0</v>
      </c>
      <c r="AS71" s="1" t="s">
        <v>0</v>
      </c>
      <c r="AT71" s="1" t="n">
        <v>55.9549</v>
      </c>
      <c r="AU71" s="1" t="n">
        <v>0.00712856513953472</v>
      </c>
      <c r="AV71" s="1" t="n">
        <v>0.000266766943952697</v>
      </c>
      <c r="AW71" s="1" t="n">
        <v>2.38428859509766</v>
      </c>
      <c r="AX71" s="1" t="n">
        <v>0.0953506999217931</v>
      </c>
      <c r="AY71" s="1" t="s">
        <v>0</v>
      </c>
      <c r="AZ71" s="1" t="n">
        <v>0.155545</v>
      </c>
      <c r="BA71" s="1" t="n">
        <v>3.71523523407331</v>
      </c>
      <c r="BB71" s="1" t="n">
        <v>3.80144533361856</v>
      </c>
      <c r="BC71" s="1" t="n">
        <v>-0.0862100995452448</v>
      </c>
      <c r="BD71" s="1" t="n">
        <v>-0.0232044794242344</v>
      </c>
      <c r="BE71" s="1" t="s">
        <v>0</v>
      </c>
      <c r="BF71" s="1" t="n">
        <v>99.0442</v>
      </c>
      <c r="BG71" s="1" t="n">
        <v>3.47087930367092</v>
      </c>
      <c r="BJ71" s="1" t="s">
        <v>0</v>
      </c>
      <c r="BK71" s="1" t="n">
        <v>99.0442</v>
      </c>
      <c r="BL71" s="1" t="n">
        <v>0.0833980349664516</v>
      </c>
      <c r="BO71" s="1" t="s">
        <v>0</v>
      </c>
      <c r="BP71" s="1" t="n">
        <v>99.0442</v>
      </c>
      <c r="BQ71" s="1" t="n">
        <v>0.0188551095309741</v>
      </c>
      <c r="BT71" s="1" t="s">
        <v>0</v>
      </c>
      <c r="BU71" s="1" t="n">
        <v>99.0442</v>
      </c>
      <c r="BV71" s="1" t="n">
        <v>4.30339230807004</v>
      </c>
      <c r="BY71" s="1" t="s">
        <v>0</v>
      </c>
      <c r="BZ71" s="1" t="n">
        <v>99.0442</v>
      </c>
      <c r="CA71" s="1" t="n">
        <v>0.011343332433898</v>
      </c>
      <c r="CD71" s="1" t="s">
        <v>0</v>
      </c>
      <c r="CE71" s="1" t="n">
        <v>99.0442</v>
      </c>
      <c r="CF71" s="1" t="n">
        <v>0.000413004582741211</v>
      </c>
      <c r="CI71" s="1" t="s">
        <v>0</v>
      </c>
      <c r="CJ71" s="1" t="n">
        <v>99.0442</v>
      </c>
      <c r="CK71" s="1" t="n">
        <v>9.33744013309479E-005</v>
      </c>
      <c r="CN71" s="1" t="s">
        <v>0</v>
      </c>
      <c r="CO71" s="1" t="n">
        <v>99.0442</v>
      </c>
      <c r="CP71" s="1" t="n">
        <v>0.0213113024219475</v>
      </c>
      <c r="CS71" s="1" t="s">
        <v>0</v>
      </c>
      <c r="CV71" s="1" t="n">
        <v>0.253366</v>
      </c>
      <c r="CW71" s="1" t="n">
        <v>4.31430861538314</v>
      </c>
      <c r="CX71" s="1" t="s">
        <v>0</v>
      </c>
      <c r="DA71" s="1" t="n">
        <v>0.253366</v>
      </c>
      <c r="DB71" s="1" t="n">
        <v>4.31430861538314</v>
      </c>
      <c r="DC71" s="1" t="s">
        <v>0</v>
      </c>
      <c r="DD71" s="1" t="n">
        <v>73.98575836</v>
      </c>
      <c r="DE71" s="1" t="n">
        <v>0.008143687</v>
      </c>
      <c r="DF71" s="1" t="n">
        <v>0.0004612</v>
      </c>
      <c r="DG71" s="1" t="n">
        <v>5.2</v>
      </c>
      <c r="DH71" s="1" t="n">
        <v>0.124672721</v>
      </c>
      <c r="DI71" s="1" t="s">
        <v>0</v>
      </c>
      <c r="DJ71" s="1" t="n">
        <v>0.168452203</v>
      </c>
      <c r="DK71" s="1" t="n">
        <v>3.787453555</v>
      </c>
      <c r="DL71" s="1" t="n">
        <v>3.838122</v>
      </c>
      <c r="DM71" s="1" t="n">
        <v>-0.050668445</v>
      </c>
      <c r="DN71" s="1" t="n">
        <v>-0.013377971</v>
      </c>
      <c r="DO71" s="1" t="s">
        <v>0</v>
      </c>
      <c r="DP71" s="1" t="n">
        <v>200.69083535071</v>
      </c>
      <c r="DQ71" s="1" t="n">
        <v>7.29218351834748</v>
      </c>
      <c r="DT71" s="1" t="s">
        <v>0</v>
      </c>
      <c r="DU71" s="1" t="n">
        <v>200.69083535071</v>
      </c>
      <c r="DV71" s="1" t="n">
        <v>0.102123403776436</v>
      </c>
      <c r="DY71" s="1" t="s">
        <v>0</v>
      </c>
      <c r="DZ71" s="1" t="n">
        <v>200.69083535071</v>
      </c>
      <c r="EA71" s="1" t="n">
        <v>3.07280054066776</v>
      </c>
      <c r="ED71" s="1" t="s">
        <v>0</v>
      </c>
      <c r="EE71" s="1" t="n">
        <v>200.69083535071</v>
      </c>
      <c r="EF71" s="1" t="n">
        <v>0.0153539417626197</v>
      </c>
      <c r="EI71" s="1" t="s">
        <v>0</v>
      </c>
      <c r="EJ71" s="1" t="n">
        <v>200.69083535071</v>
      </c>
      <c r="EK71" s="1" t="n">
        <v>0.00102476156063754</v>
      </c>
      <c r="EN71" s="1" t="s">
        <v>0</v>
      </c>
      <c r="EO71" s="1" t="n">
        <v>200.69083535071</v>
      </c>
      <c r="EP71" s="1" t="n">
        <v>0.0308341453686362</v>
      </c>
      <c r="ES71" s="1" t="s">
        <v>0</v>
      </c>
      <c r="EV71" s="1" t="n">
        <v>0.332486212253571</v>
      </c>
      <c r="EW71" s="1" t="n">
        <v>4.68658251842336</v>
      </c>
      <c r="EX71" s="1" t="s">
        <v>0</v>
      </c>
      <c r="FA71" s="1" t="n">
        <v>0.332486212253571</v>
      </c>
      <c r="FB71" s="1" t="n">
        <v>4.68658251842336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332342255347378</v>
      </c>
      <c r="G72" s="1" t="n">
        <v>248.566955566406</v>
      </c>
      <c r="H72" s="1" t="n">
        <v>4.76779263560222</v>
      </c>
      <c r="I72" s="1" t="s">
        <v>277</v>
      </c>
      <c r="J72" s="1" t="n">
        <v>747.924621582031</v>
      </c>
      <c r="K72" s="1" t="s">
        <v>0</v>
      </c>
      <c r="AS72" s="1" t="s">
        <v>0</v>
      </c>
      <c r="AT72" s="1" t="n">
        <v>58.5231</v>
      </c>
      <c r="AU72" s="1" t="n">
        <v>0.007391359988698</v>
      </c>
      <c r="AV72" s="1" t="n">
        <v>0.000262794849163277</v>
      </c>
      <c r="AW72" s="1" t="n">
        <v>2.47409752496067</v>
      </c>
      <c r="AX72" s="1" t="n">
        <v>0.0898089298630036</v>
      </c>
      <c r="AY72" s="1" t="s">
        <v>0</v>
      </c>
      <c r="AZ72" s="1" t="n">
        <v>0.163322</v>
      </c>
      <c r="BA72" s="1" t="n">
        <v>3.75904744592481</v>
      </c>
      <c r="BB72" s="1" t="n">
        <v>3.89069846405483</v>
      </c>
      <c r="BC72" s="1" t="n">
        <v>-0.131651018130016</v>
      </c>
      <c r="BD72" s="1" t="n">
        <v>-0.0350224411965695</v>
      </c>
      <c r="BE72" s="1" t="s">
        <v>0</v>
      </c>
      <c r="BF72" s="1" t="n">
        <v>103.61</v>
      </c>
      <c r="BG72" s="1" t="n">
        <v>3.54435803886972</v>
      </c>
      <c r="BJ72" s="1" t="s">
        <v>0</v>
      </c>
      <c r="BK72" s="1" t="n">
        <v>103.61</v>
      </c>
      <c r="BL72" s="1" t="n">
        <v>0.0734787351987963</v>
      </c>
      <c r="BO72" s="1" t="s">
        <v>0</v>
      </c>
      <c r="BP72" s="1" t="n">
        <v>103.61</v>
      </c>
      <c r="BQ72" s="1" t="n">
        <v>0.0160932881858155</v>
      </c>
      <c r="BT72" s="1" t="s">
        <v>0</v>
      </c>
      <c r="BU72" s="1" t="n">
        <v>103.61</v>
      </c>
      <c r="BV72" s="1" t="n">
        <v>3.83690275940581</v>
      </c>
      <c r="BY72" s="1" t="s">
        <v>0</v>
      </c>
      <c r="BZ72" s="1" t="n">
        <v>103.61</v>
      </c>
      <c r="CA72" s="1" t="n">
        <v>0.0117239890215953</v>
      </c>
      <c r="CD72" s="1" t="s">
        <v>0</v>
      </c>
      <c r="CE72" s="1" t="n">
        <v>103.61</v>
      </c>
      <c r="CF72" s="1" t="n">
        <v>0.000380656587697364</v>
      </c>
      <c r="CI72" s="1" t="s">
        <v>0</v>
      </c>
      <c r="CJ72" s="1" t="n">
        <v>103.61</v>
      </c>
      <c r="CK72" s="1" t="n">
        <v>8.3371065557003E-005</v>
      </c>
      <c r="CN72" s="1" t="s">
        <v>0</v>
      </c>
      <c r="CO72" s="1" t="n">
        <v>103.61</v>
      </c>
      <c r="CP72" s="1" t="n">
        <v>0.0198770747451018</v>
      </c>
      <c r="CS72" s="1" t="s">
        <v>0</v>
      </c>
      <c r="CV72" s="1" t="n">
        <v>0.266035</v>
      </c>
      <c r="CW72" s="1" t="n">
        <v>4.34542843947191</v>
      </c>
      <c r="CX72" s="1" t="s">
        <v>0</v>
      </c>
      <c r="DA72" s="1" t="n">
        <v>0.266035</v>
      </c>
      <c r="DB72" s="1" t="n">
        <v>4.34542843947191</v>
      </c>
      <c r="DC72" s="1" t="s">
        <v>0</v>
      </c>
      <c r="DD72" s="1" t="n">
        <v>79.8831723</v>
      </c>
      <c r="DE72" s="1" t="n">
        <v>0.008641879</v>
      </c>
      <c r="DF72" s="1" t="n">
        <v>0.000498192</v>
      </c>
      <c r="DG72" s="1" t="n">
        <v>5.324731191</v>
      </c>
      <c r="DH72" s="1" t="n">
        <v>0.124730132</v>
      </c>
      <c r="DI72" s="1" t="s">
        <v>0</v>
      </c>
      <c r="DJ72" s="1" t="n">
        <v>0.183144197</v>
      </c>
      <c r="DK72" s="1" t="n">
        <v>3.869470845</v>
      </c>
      <c r="DL72" s="1" t="n">
        <v>3.945895617</v>
      </c>
      <c r="DM72" s="1" t="n">
        <v>-0.076424773</v>
      </c>
      <c r="DN72" s="1" t="n">
        <v>-0.019750704</v>
      </c>
      <c r="DO72" s="1" t="s">
        <v>0</v>
      </c>
      <c r="DP72" s="1" t="n">
        <v>216.595974808974</v>
      </c>
      <c r="DQ72" s="1" t="n">
        <v>7.43176340588154</v>
      </c>
      <c r="DT72" s="1" t="s">
        <v>0</v>
      </c>
      <c r="DU72" s="1" t="n">
        <v>216.595974808974</v>
      </c>
      <c r="DV72" s="1" t="n">
        <v>0.139579887534061</v>
      </c>
      <c r="DY72" s="1" t="s">
        <v>0</v>
      </c>
      <c r="DZ72" s="1" t="n">
        <v>216.595974808974</v>
      </c>
      <c r="EA72" s="1" t="n">
        <v>4.19411613036639</v>
      </c>
      <c r="ED72" s="1" t="s">
        <v>0</v>
      </c>
      <c r="EE72" s="1" t="n">
        <v>216.595974808974</v>
      </c>
      <c r="EF72" s="1" t="n">
        <v>0.0168655638528281</v>
      </c>
      <c r="EI72" s="1" t="s">
        <v>0</v>
      </c>
      <c r="EJ72" s="1" t="n">
        <v>216.595974808974</v>
      </c>
      <c r="EK72" s="1" t="n">
        <v>0.00151162209020835</v>
      </c>
      <c r="EN72" s="1" t="s">
        <v>0</v>
      </c>
      <c r="EO72" s="1" t="n">
        <v>216.595974808974</v>
      </c>
      <c r="EP72" s="1" t="n">
        <v>0.0454214335859374</v>
      </c>
      <c r="ES72" s="1" t="s">
        <v>0</v>
      </c>
      <c r="EV72" s="1" t="n">
        <v>0.350127309560776</v>
      </c>
      <c r="EW72" s="1" t="n">
        <v>4.73933140881824</v>
      </c>
      <c r="EX72" s="1" t="s">
        <v>0</v>
      </c>
      <c r="FA72" s="1" t="n">
        <v>0.350127309560776</v>
      </c>
      <c r="FB72" s="1" t="n">
        <v>4.73933140881824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282260928771659</v>
      </c>
      <c r="G73" s="1" t="n">
        <v>211.099044799805</v>
      </c>
      <c r="H73" s="1" t="n">
        <v>4.48412182840316</v>
      </c>
      <c r="I73" s="1" t="s">
        <v>278</v>
      </c>
      <c r="J73" s="1" t="n">
        <v>747.886169433594</v>
      </c>
      <c r="K73" s="1" t="s">
        <v>0</v>
      </c>
      <c r="AS73" s="1" t="s">
        <v>0</v>
      </c>
      <c r="AT73" s="1" t="n">
        <v>61.0914</v>
      </c>
      <c r="AU73" s="1" t="n">
        <v>0.00764749780831168</v>
      </c>
      <c r="AV73" s="1" t="n">
        <v>0.000256137819613682</v>
      </c>
      <c r="AW73" s="1" t="n">
        <v>2.55795149446004</v>
      </c>
      <c r="AX73" s="1" t="n">
        <v>0.0838539694993673</v>
      </c>
      <c r="AY73" s="1" t="s">
        <v>0</v>
      </c>
      <c r="AZ73" s="1" t="n">
        <v>0.171488</v>
      </c>
      <c r="BA73" s="1" t="n">
        <v>3.80419291816175</v>
      </c>
      <c r="BB73" s="1" t="n">
        <v>3.95572075123502</v>
      </c>
      <c r="BC73" s="1" t="n">
        <v>-0.151527833073277</v>
      </c>
      <c r="BD73" s="1" t="n">
        <v>-0.039831795162086</v>
      </c>
      <c r="BE73" s="1" t="s">
        <v>0</v>
      </c>
      <c r="BF73" s="1" t="n">
        <v>108.1758</v>
      </c>
      <c r="BG73" s="1" t="n">
        <v>3.6064125166901</v>
      </c>
      <c r="BJ73" s="1" t="s">
        <v>0</v>
      </c>
      <c r="BK73" s="1" t="n">
        <v>108.1758</v>
      </c>
      <c r="BL73" s="1" t="n">
        <v>0.0620544778203781</v>
      </c>
      <c r="BO73" s="1" t="s">
        <v>0</v>
      </c>
      <c r="BP73" s="1" t="n">
        <v>108.1758</v>
      </c>
      <c r="BQ73" s="1" t="n">
        <v>0.013179385534598</v>
      </c>
      <c r="BT73" s="1" t="s">
        <v>0</v>
      </c>
      <c r="BU73" s="1" t="n">
        <v>108.1758</v>
      </c>
      <c r="BV73" s="1" t="n">
        <v>3.28503142187216</v>
      </c>
      <c r="BY73" s="1" t="s">
        <v>0</v>
      </c>
      <c r="BZ73" s="1" t="n">
        <v>108.1758</v>
      </c>
      <c r="CA73" s="1" t="n">
        <v>0.0120596286606854</v>
      </c>
      <c r="CD73" s="1" t="s">
        <v>0</v>
      </c>
      <c r="CE73" s="1" t="n">
        <v>108.1758</v>
      </c>
      <c r="CF73" s="1" t="n">
        <v>0.000335639639090083</v>
      </c>
      <c r="CI73" s="1" t="s">
        <v>0</v>
      </c>
      <c r="CJ73" s="1" t="n">
        <v>108.1758</v>
      </c>
      <c r="CK73" s="1" t="n">
        <v>7.12843611836433E-005</v>
      </c>
      <c r="CN73" s="1" t="s">
        <v>0</v>
      </c>
      <c r="CO73" s="1" t="n">
        <v>108.1758</v>
      </c>
      <c r="CP73" s="1" t="n">
        <v>0.0177680451043079</v>
      </c>
      <c r="CS73" s="1" t="s">
        <v>0</v>
      </c>
      <c r="CV73" s="1" t="n">
        <v>0.279337</v>
      </c>
      <c r="CW73" s="1" t="n">
        <v>4.42141552315799</v>
      </c>
      <c r="CX73" s="1" t="s">
        <v>0</v>
      </c>
      <c r="DA73" s="1" t="n">
        <v>0.279337</v>
      </c>
      <c r="DB73" s="1" t="n">
        <v>4.42141552315799</v>
      </c>
      <c r="DC73" s="1" t="s">
        <v>0</v>
      </c>
      <c r="DD73" s="1" t="n">
        <v>86.31671354</v>
      </c>
      <c r="DE73" s="1" t="n">
        <v>0.009181019</v>
      </c>
      <c r="DF73" s="1" t="n">
        <v>0.00053914</v>
      </c>
      <c r="DG73" s="1" t="n">
        <v>5.44965265</v>
      </c>
      <c r="DH73" s="1" t="n">
        <v>0.124921459</v>
      </c>
      <c r="DI73" s="1" t="s">
        <v>0</v>
      </c>
      <c r="DJ73" s="1" t="n">
        <v>0.198337302</v>
      </c>
      <c r="DK73" s="1" t="n">
        <v>3.957417416</v>
      </c>
      <c r="DL73" s="1" t="n">
        <v>3.996867503</v>
      </c>
      <c r="DM73" s="1" t="n">
        <v>-0.039450087</v>
      </c>
      <c r="DN73" s="1" t="n">
        <v>-0.009968644</v>
      </c>
      <c r="DO73" s="1" t="s">
        <v>0</v>
      </c>
      <c r="DP73" s="1" t="n">
        <v>233.930796158398</v>
      </c>
      <c r="DQ73" s="1" t="n">
        <v>7.58055642779403</v>
      </c>
      <c r="DT73" s="1" t="s">
        <v>0</v>
      </c>
      <c r="DU73" s="1" t="n">
        <v>233.930796158398</v>
      </c>
      <c r="DV73" s="1" t="n">
        <v>0.148793021912489</v>
      </c>
      <c r="DY73" s="1" t="s">
        <v>0</v>
      </c>
      <c r="DZ73" s="1" t="n">
        <v>233.930796158398</v>
      </c>
      <c r="EA73" s="1" t="n">
        <v>4.46560621656243</v>
      </c>
      <c r="ED73" s="1" t="s">
        <v>0</v>
      </c>
      <c r="EE73" s="1" t="n">
        <v>233.930796158398</v>
      </c>
      <c r="EF73" s="1" t="n">
        <v>0.0186059273567682</v>
      </c>
      <c r="EI73" s="1" t="s">
        <v>0</v>
      </c>
      <c r="EJ73" s="1" t="n">
        <v>233.930796158398</v>
      </c>
      <c r="EK73" s="1" t="n">
        <v>0.00174036350394013</v>
      </c>
      <c r="EN73" s="1" t="s">
        <v>0</v>
      </c>
      <c r="EO73" s="1" t="n">
        <v>233.930796158398</v>
      </c>
      <c r="EP73" s="1" t="n">
        <v>0.0522321408785171</v>
      </c>
      <c r="ES73" s="1" t="s">
        <v>0</v>
      </c>
      <c r="EV73" s="1" t="n">
        <v>0.367810606956482</v>
      </c>
      <c r="EW73" s="1" t="n">
        <v>4.92908117931158</v>
      </c>
      <c r="EX73" s="1" t="s">
        <v>0</v>
      </c>
      <c r="FA73" s="1" t="n">
        <v>0.367810606956482</v>
      </c>
      <c r="FB73" s="1" t="n">
        <v>4.92908117931158</v>
      </c>
      <c r="FC73" s="1" t="s">
        <v>0</v>
      </c>
    </row>
    <row r="74" customFormat="false" ht="12.75" hidden="false" customHeight="false" outlineLevel="0" collapsed="false">
      <c r="E74" s="1" t="s">
        <v>0</v>
      </c>
      <c r="F74" s="1" t="n">
        <v>0.232029878027732</v>
      </c>
      <c r="G74" s="1" t="n">
        <v>173.536468505859</v>
      </c>
      <c r="H74" s="1" t="n">
        <v>4.21113372163601</v>
      </c>
      <c r="I74" s="1" t="s">
        <v>279</v>
      </c>
      <c r="J74" s="1" t="n">
        <v>747.905700683594</v>
      </c>
      <c r="K74" s="1" t="s">
        <v>0</v>
      </c>
      <c r="AS74" s="1" t="s">
        <v>0</v>
      </c>
      <c r="AT74" s="1" t="n">
        <v>63.6596</v>
      </c>
      <c r="AU74" s="1" t="n">
        <v>0.00789832024876818</v>
      </c>
      <c r="AV74" s="1" t="n">
        <v>0.000250822440456494</v>
      </c>
      <c r="AW74" s="1" t="n">
        <v>2.63675263064578</v>
      </c>
      <c r="AX74" s="1" t="n">
        <v>0.0788011361857423</v>
      </c>
      <c r="AY74" s="1" t="s">
        <v>0</v>
      </c>
      <c r="AZ74" s="1" t="n">
        <v>0.180062866210938</v>
      </c>
      <c r="BA74" s="1" t="n">
        <v>3.85186873800081</v>
      </c>
      <c r="BB74" s="1" t="n">
        <v>4.00879443805219</v>
      </c>
      <c r="BC74" s="1" t="n">
        <v>-0.156925700051381</v>
      </c>
      <c r="BD74" s="1" t="n">
        <v>-0.0407401473739805</v>
      </c>
      <c r="BE74" s="1" t="s">
        <v>0</v>
      </c>
      <c r="BF74" s="1" t="n">
        <v>113.0269</v>
      </c>
      <c r="BG74" s="1" t="n">
        <v>3.65703003330785</v>
      </c>
      <c r="BJ74" s="1" t="s">
        <v>0</v>
      </c>
      <c r="BK74" s="1" t="n">
        <v>113.0269</v>
      </c>
      <c r="BL74" s="1" t="n">
        <v>0.0506175166177576</v>
      </c>
      <c r="BO74" s="1" t="s">
        <v>0</v>
      </c>
      <c r="BP74" s="1" t="n">
        <v>113.0269</v>
      </c>
      <c r="BQ74" s="1" t="n">
        <v>0.0101360720528971</v>
      </c>
      <c r="BT74" s="1" t="s">
        <v>0</v>
      </c>
      <c r="BU74" s="1" t="n">
        <v>113.0269</v>
      </c>
      <c r="BV74" s="1" t="n">
        <v>2.63956912356924</v>
      </c>
      <c r="BY74" s="1" t="s">
        <v>0</v>
      </c>
      <c r="BZ74" s="1" t="n">
        <v>113.0269</v>
      </c>
      <c r="CA74" s="1" t="n">
        <v>0.0123456857101356</v>
      </c>
      <c r="CD74" s="1" t="s">
        <v>0</v>
      </c>
      <c r="CE74" s="1" t="n">
        <v>113.0269</v>
      </c>
      <c r="CF74" s="1" t="n">
        <v>0.000286057049450181</v>
      </c>
      <c r="CI74" s="1" t="s">
        <v>0</v>
      </c>
      <c r="CJ74" s="1" t="n">
        <v>113.0269</v>
      </c>
      <c r="CK74" s="1" t="n">
        <v>5.72823919355869E-005</v>
      </c>
      <c r="CN74" s="1" t="s">
        <v>0</v>
      </c>
      <c r="CO74" s="1" t="n">
        <v>113.0269</v>
      </c>
      <c r="CP74" s="1" t="n">
        <v>0.0149171157686374</v>
      </c>
      <c r="CS74" s="1" t="s">
        <v>0</v>
      </c>
      <c r="CV74" s="1" t="n">
        <v>0.293303</v>
      </c>
      <c r="CW74" s="1" t="n">
        <v>4.45220920710956</v>
      </c>
      <c r="CX74" s="1" t="s">
        <v>0</v>
      </c>
      <c r="DA74" s="1" t="n">
        <v>0.293303</v>
      </c>
      <c r="DB74" s="1" t="n">
        <v>4.45220920710956</v>
      </c>
      <c r="DC74" s="1" t="s">
        <v>0</v>
      </c>
      <c r="DD74" s="1" t="n">
        <v>93.10767526</v>
      </c>
      <c r="DE74" s="1" t="n">
        <v>0.00975101</v>
      </c>
      <c r="DF74" s="1" t="n">
        <v>0.000569991</v>
      </c>
      <c r="DG74" s="1" t="n">
        <v>5.572089603</v>
      </c>
      <c r="DH74" s="1" t="n">
        <v>0.122436952</v>
      </c>
      <c r="DI74" s="1" t="s">
        <v>0</v>
      </c>
      <c r="DJ74" s="1" t="n">
        <v>0.213988706</v>
      </c>
      <c r="DK74" s="1" t="n">
        <v>4.041055086</v>
      </c>
      <c r="DL74" s="1" t="n">
        <v>4.04637721</v>
      </c>
      <c r="DM74" s="1" t="n">
        <v>-0.005322123</v>
      </c>
      <c r="DN74" s="1" t="n">
        <v>-0.001317013</v>
      </c>
      <c r="DO74" s="1" t="s">
        <v>0</v>
      </c>
      <c r="DP74" s="1" t="n">
        <v>252.51660620566</v>
      </c>
      <c r="DQ74" s="1" t="n">
        <v>7.70830796241078</v>
      </c>
      <c r="DT74" s="1" t="s">
        <v>0</v>
      </c>
      <c r="DU74" s="1" t="n">
        <v>252.51660620566</v>
      </c>
      <c r="DV74" s="1" t="n">
        <v>0.12775153461675</v>
      </c>
      <c r="DY74" s="1" t="s">
        <v>0</v>
      </c>
      <c r="DZ74" s="1" t="n">
        <v>252.51660620566</v>
      </c>
      <c r="EA74" s="1" t="n">
        <v>3.83552290163645</v>
      </c>
      <c r="ED74" s="1" t="s">
        <v>0</v>
      </c>
      <c r="EE74" s="1" t="n">
        <v>252.51660620566</v>
      </c>
      <c r="EF74" s="1" t="n">
        <v>0.0202188965547175</v>
      </c>
      <c r="EI74" s="1" t="s">
        <v>0</v>
      </c>
      <c r="EJ74" s="1" t="n">
        <v>252.51660620566</v>
      </c>
      <c r="EK74" s="1" t="n">
        <v>0.00161296919794933</v>
      </c>
      <c r="EN74" s="1" t="s">
        <v>0</v>
      </c>
      <c r="EO74" s="1" t="n">
        <v>252.51660620566</v>
      </c>
      <c r="EP74" s="1" t="n">
        <v>0.048426661307266</v>
      </c>
      <c r="ES74" s="1" t="s">
        <v>0</v>
      </c>
      <c r="EV74" s="1" t="n">
        <v>0.385494202375412</v>
      </c>
      <c r="EW74" s="1" t="n">
        <v>4.98387209517433</v>
      </c>
      <c r="EX74" s="1" t="s">
        <v>0</v>
      </c>
      <c r="FA74" s="1" t="n">
        <v>0.385494202375412</v>
      </c>
      <c r="FB74" s="1" t="n">
        <v>4.98387209517433</v>
      </c>
      <c r="FC74" s="1" t="s">
        <v>0</v>
      </c>
    </row>
    <row r="75" customFormat="false" ht="12.75" hidden="false" customHeight="false" outlineLevel="0" collapsed="false">
      <c r="E75" s="1" t="s">
        <v>0</v>
      </c>
      <c r="F75" s="1" t="n">
        <v>0.18397543636478</v>
      </c>
      <c r="G75" s="1" t="n">
        <v>137.582061767578</v>
      </c>
      <c r="H75" s="1" t="n">
        <v>3.95074705746416</v>
      </c>
      <c r="I75" s="1" t="s">
        <v>280</v>
      </c>
      <c r="J75" s="1" t="n">
        <v>747.828430175781</v>
      </c>
      <c r="K75" s="1" t="s">
        <v>0</v>
      </c>
      <c r="AS75" s="1" t="s">
        <v>0</v>
      </c>
      <c r="AT75" s="1" t="n">
        <v>66.7986</v>
      </c>
      <c r="AU75" s="1" t="n">
        <v>0.00815047367491928</v>
      </c>
      <c r="AV75" s="1" t="n">
        <v>0.0002521534261511</v>
      </c>
      <c r="AW75" s="1" t="n">
        <v>2.71224925068006</v>
      </c>
      <c r="AX75" s="1" t="n">
        <v>0.0754966200342822</v>
      </c>
      <c r="AY75" s="1" t="s">
        <v>0</v>
      </c>
      <c r="AZ75" s="1" t="n">
        <v>0.189066</v>
      </c>
      <c r="BA75" s="1" t="n">
        <v>3.90400577041395</v>
      </c>
      <c r="BB75" s="1" t="n">
        <v>4.05469334942485</v>
      </c>
      <c r="BC75" s="1" t="n">
        <v>-0.150687579010897</v>
      </c>
      <c r="BD75" s="1" t="n">
        <v>-0.0385981957692954</v>
      </c>
      <c r="BE75" s="1" t="s">
        <v>0</v>
      </c>
      <c r="BF75" s="1" t="n">
        <v>118.1634</v>
      </c>
      <c r="BG75" s="1" t="n">
        <v>3.69752594982664</v>
      </c>
      <c r="BJ75" s="1" t="s">
        <v>0</v>
      </c>
      <c r="BK75" s="1" t="n">
        <v>118.1634</v>
      </c>
      <c r="BL75" s="1" t="n">
        <v>0.0404959165187893</v>
      </c>
      <c r="BO75" s="1" t="s">
        <v>0</v>
      </c>
      <c r="BP75" s="1" t="n">
        <v>118.1634</v>
      </c>
      <c r="BQ75" s="1" t="n">
        <v>0.00767091606012128</v>
      </c>
      <c r="BT75" s="1" t="s">
        <v>0</v>
      </c>
      <c r="BU75" s="1" t="n">
        <v>118.1634</v>
      </c>
      <c r="BV75" s="1" t="n">
        <v>2.08824461095707</v>
      </c>
      <c r="BY75" s="1" t="s">
        <v>0</v>
      </c>
      <c r="BZ75" s="1" t="n">
        <v>118.1634</v>
      </c>
      <c r="CA75" s="1" t="n">
        <v>0.0125849424692344</v>
      </c>
      <c r="CD75" s="1" t="s">
        <v>0</v>
      </c>
      <c r="CE75" s="1" t="n">
        <v>118.1634</v>
      </c>
      <c r="CF75" s="1" t="n">
        <v>0.000239256759098815</v>
      </c>
      <c r="CI75" s="1" t="s">
        <v>0</v>
      </c>
      <c r="CJ75" s="1" t="n">
        <v>118.1634</v>
      </c>
      <c r="CK75" s="1" t="n">
        <v>4.53210668638349E-005</v>
      </c>
      <c r="CN75" s="1" t="s">
        <v>0</v>
      </c>
      <c r="CO75" s="1" t="n">
        <v>118.1634</v>
      </c>
      <c r="CP75" s="1" t="n">
        <v>0.0123377041631182</v>
      </c>
      <c r="CS75" s="1" t="s">
        <v>0</v>
      </c>
      <c r="CV75" s="1" t="n">
        <v>0.307969</v>
      </c>
      <c r="CW75" s="1" t="n">
        <v>4.54735493886116</v>
      </c>
      <c r="CX75" s="1" t="s">
        <v>0</v>
      </c>
      <c r="DA75" s="1" t="n">
        <v>0.307969</v>
      </c>
      <c r="DB75" s="1" t="n">
        <v>4.54735493886116</v>
      </c>
      <c r="DC75" s="1" t="s">
        <v>0</v>
      </c>
      <c r="DD75" s="1" t="n">
        <v>100.6134779</v>
      </c>
      <c r="DE75" s="1" t="n">
        <v>0.01033873</v>
      </c>
      <c r="DF75" s="1" t="n">
        <v>0.000587719</v>
      </c>
      <c r="DG75" s="1" t="n">
        <v>5.688916752</v>
      </c>
      <c r="DH75" s="1" t="n">
        <v>0.11682715</v>
      </c>
      <c r="DI75" s="1" t="s">
        <v>0</v>
      </c>
      <c r="DJ75" s="1" t="n">
        <v>0.230053101</v>
      </c>
      <c r="DK75" s="1" t="n">
        <v>4.123413792</v>
      </c>
      <c r="DL75" s="1" t="n">
        <v>4.168474354</v>
      </c>
      <c r="DM75" s="1" t="n">
        <v>-0.045060561</v>
      </c>
      <c r="DN75" s="1" t="n">
        <v>-0.010927975</v>
      </c>
      <c r="DO75" s="1" t="s">
        <v>0</v>
      </c>
      <c r="DP75" s="1" t="n">
        <v>272.710791337406</v>
      </c>
      <c r="DQ75" s="1" t="n">
        <v>7.81459756547845</v>
      </c>
      <c r="DT75" s="1" t="s">
        <v>0</v>
      </c>
      <c r="DU75" s="1" t="n">
        <v>272.710791337406</v>
      </c>
      <c r="DV75" s="1" t="n">
        <v>0.10628960306767</v>
      </c>
      <c r="DY75" s="1" t="s">
        <v>0</v>
      </c>
      <c r="DZ75" s="1" t="n">
        <v>272.710791337406</v>
      </c>
      <c r="EA75" s="1" t="n">
        <v>3.18160690844605</v>
      </c>
      <c r="ED75" s="1" t="s">
        <v>0</v>
      </c>
      <c r="EE75" s="1" t="n">
        <v>272.710791337406</v>
      </c>
      <c r="EF75" s="1" t="n">
        <v>0.0216682126428937</v>
      </c>
      <c r="EI75" s="1" t="s">
        <v>0</v>
      </c>
      <c r="EJ75" s="1" t="n">
        <v>272.710791337406</v>
      </c>
      <c r="EK75" s="1" t="n">
        <v>0.00144931608817616</v>
      </c>
      <c r="EN75" s="1" t="s">
        <v>0</v>
      </c>
      <c r="EO75" s="1" t="n">
        <v>272.710791337406</v>
      </c>
      <c r="EP75" s="1" t="n">
        <v>0.0433829268863439</v>
      </c>
      <c r="ES75" s="1" t="s">
        <v>0</v>
      </c>
      <c r="EV75" s="1" t="n">
        <v>0.403138309717178</v>
      </c>
      <c r="EW75" s="1" t="n">
        <v>5.0398167234059</v>
      </c>
      <c r="EX75" s="1" t="s">
        <v>0</v>
      </c>
      <c r="FA75" s="1" t="n">
        <v>0.403138309717178</v>
      </c>
      <c r="FB75" s="1" t="n">
        <v>5.0398167234059</v>
      </c>
      <c r="FC75" s="1" t="s">
        <v>0</v>
      </c>
    </row>
    <row r="76" customFormat="false" ht="12.75" hidden="false" customHeight="false" outlineLevel="0" collapsed="false">
      <c r="E76" s="1" t="s">
        <v>0</v>
      </c>
      <c r="F76" s="1" t="n">
        <v>0.138783954669887</v>
      </c>
      <c r="G76" s="1" t="n">
        <v>103.773948669434</v>
      </c>
      <c r="H76" s="1" t="n">
        <v>3.70322022837348</v>
      </c>
      <c r="I76" s="1" t="s">
        <v>281</v>
      </c>
      <c r="J76" s="1" t="n">
        <v>747.737365722656</v>
      </c>
      <c r="K76" s="1" t="s">
        <v>0</v>
      </c>
      <c r="AS76" s="1" t="s">
        <v>0</v>
      </c>
      <c r="AT76" s="1" t="n">
        <v>69.6522</v>
      </c>
      <c r="AU76" s="1" t="n">
        <v>0.00840961455526514</v>
      </c>
      <c r="AV76" s="1" t="n">
        <v>0.000259140880345861</v>
      </c>
      <c r="AW76" s="1" t="n">
        <v>2.78665921342233</v>
      </c>
      <c r="AX76" s="1" t="n">
        <v>0.0744099627422712</v>
      </c>
      <c r="AY76" s="1" t="s">
        <v>0</v>
      </c>
      <c r="AZ76" s="1" t="n">
        <v>0.198519</v>
      </c>
      <c r="BA76" s="1" t="n">
        <v>3.95843031025651</v>
      </c>
      <c r="BB76" s="1" t="n">
        <v>4.10028620481032</v>
      </c>
      <c r="BC76" s="1" t="n">
        <v>-0.141855894553809</v>
      </c>
      <c r="BD76" s="1" t="n">
        <v>-0.0358364006526154</v>
      </c>
      <c r="BE76" s="1" t="s">
        <v>0</v>
      </c>
      <c r="BF76" s="1" t="n">
        <v>123.5852</v>
      </c>
      <c r="BG76" s="1" t="n">
        <v>3.73047143774909</v>
      </c>
      <c r="BJ76" s="1" t="s">
        <v>0</v>
      </c>
      <c r="BK76" s="1" t="n">
        <v>123.5852</v>
      </c>
      <c r="BL76" s="1" t="n">
        <v>0.0329454879224475</v>
      </c>
      <c r="BO76" s="1" t="s">
        <v>0</v>
      </c>
      <c r="BP76" s="1" t="n">
        <v>123.5852</v>
      </c>
      <c r="BQ76" s="1" t="n">
        <v>0.00592065557057194</v>
      </c>
      <c r="BT76" s="1" t="s">
        <v>0</v>
      </c>
      <c r="BU76" s="1" t="n">
        <v>123.5852</v>
      </c>
      <c r="BV76" s="1" t="n">
        <v>1.68562150990568</v>
      </c>
      <c r="BY76" s="1" t="s">
        <v>0</v>
      </c>
      <c r="BZ76" s="1" t="n">
        <v>123.5852</v>
      </c>
      <c r="CA76" s="1" t="n">
        <v>0.0127885212049341</v>
      </c>
      <c r="CD76" s="1" t="s">
        <v>0</v>
      </c>
      <c r="CE76" s="1" t="n">
        <v>123.5852</v>
      </c>
      <c r="CF76" s="1" t="n">
        <v>0.000203578735699663</v>
      </c>
      <c r="CI76" s="1" t="s">
        <v>0</v>
      </c>
      <c r="CJ76" s="1" t="n">
        <v>123.5852</v>
      </c>
      <c r="CK76" s="1" t="n">
        <v>3.65852611139417E-005</v>
      </c>
      <c r="CN76" s="1" t="s">
        <v>0</v>
      </c>
      <c r="CO76" s="1" t="n">
        <v>123.5852</v>
      </c>
      <c r="CP76" s="1" t="n">
        <v>0.0104158935712998</v>
      </c>
      <c r="CS76" s="1" t="s">
        <v>0</v>
      </c>
      <c r="CV76" s="1" t="n">
        <v>0.323367</v>
      </c>
      <c r="CW76" s="1" t="n">
        <v>4.57882837649298</v>
      </c>
      <c r="CX76" s="1" t="s">
        <v>0</v>
      </c>
      <c r="DA76" s="1" t="n">
        <v>0.323367</v>
      </c>
      <c r="DB76" s="1" t="n">
        <v>4.57882837649298</v>
      </c>
      <c r="DC76" s="1" t="s">
        <v>0</v>
      </c>
      <c r="DD76" s="1" t="n">
        <v>108.6554079</v>
      </c>
      <c r="DE76" s="1" t="n">
        <v>0.010942804</v>
      </c>
      <c r="DF76" s="1" t="n">
        <v>0.000604074</v>
      </c>
      <c r="DG76" s="1" t="n">
        <v>5.800107579</v>
      </c>
      <c r="DH76" s="1" t="n">
        <v>0.111190827</v>
      </c>
      <c r="DI76" s="1" t="s">
        <v>0</v>
      </c>
      <c r="DJ76" s="1" t="n">
        <v>0.246484801</v>
      </c>
      <c r="DK76" s="1" t="n">
        <v>4.208502161</v>
      </c>
      <c r="DL76" s="1" t="n">
        <v>4.216200635</v>
      </c>
      <c r="DM76" s="1" t="n">
        <v>-0.007698474</v>
      </c>
      <c r="DN76" s="1" t="n">
        <v>-0.001829267</v>
      </c>
      <c r="DO76" s="1" t="s">
        <v>0</v>
      </c>
      <c r="DP76" s="1" t="n">
        <v>294.513351553636</v>
      </c>
      <c r="DQ76" s="1" t="n">
        <v>7.88319057297325</v>
      </c>
      <c r="DT76" s="1" t="s">
        <v>0</v>
      </c>
      <c r="DU76" s="1" t="n">
        <v>294.513351553636</v>
      </c>
      <c r="DV76" s="1" t="n">
        <v>0.0685930074947901</v>
      </c>
      <c r="DY76" s="1" t="s">
        <v>0</v>
      </c>
      <c r="DZ76" s="1" t="n">
        <v>294.513351553636</v>
      </c>
      <c r="EA76" s="1" t="n">
        <v>2.05918896412093</v>
      </c>
      <c r="ED76" s="1" t="s">
        <v>0</v>
      </c>
      <c r="EE76" s="1" t="n">
        <v>294.513351553636</v>
      </c>
      <c r="EF76" s="1" t="n">
        <v>0.0226782904694154</v>
      </c>
      <c r="EI76" s="1" t="s">
        <v>0</v>
      </c>
      <c r="EJ76" s="1" t="n">
        <v>294.513351553636</v>
      </c>
      <c r="EK76" s="1" t="n">
        <v>0.00101007782652172</v>
      </c>
      <c r="EN76" s="1" t="s">
        <v>0</v>
      </c>
      <c r="EO76" s="1" t="n">
        <v>294.513351553636</v>
      </c>
      <c r="EP76" s="1" t="n">
        <v>0.0303229321652758</v>
      </c>
      <c r="ES76" s="1" t="s">
        <v>0</v>
      </c>
      <c r="EV76" s="1" t="n">
        <v>0.420704990625381</v>
      </c>
      <c r="EW76" s="1" t="n">
        <v>5.23072137038802</v>
      </c>
      <c r="EX76" s="1" t="s">
        <v>0</v>
      </c>
      <c r="FA76" s="1" t="n">
        <v>0.420704990625381</v>
      </c>
      <c r="FB76" s="1" t="n">
        <v>5.23072137038802</v>
      </c>
      <c r="FC76" s="1" t="s">
        <v>0</v>
      </c>
    </row>
    <row r="77" customFormat="false" ht="12.75" hidden="false" customHeight="false" outlineLevel="0" collapsed="false">
      <c r="E77" s="1" t="s">
        <v>0</v>
      </c>
      <c r="K77" s="1" t="s">
        <v>0</v>
      </c>
      <c r="AS77" s="1" t="s">
        <v>0</v>
      </c>
      <c r="AT77" s="1" t="n">
        <v>72.7911</v>
      </c>
      <c r="AU77" s="1" t="n">
        <v>0.00868477809203154</v>
      </c>
      <c r="AV77" s="1" t="n">
        <v>0.000275163536766401</v>
      </c>
      <c r="AW77" s="1" t="n">
        <v>2.86226283440523</v>
      </c>
      <c r="AX77" s="1" t="n">
        <v>0.0756036209828951</v>
      </c>
      <c r="AY77" s="1" t="s">
        <v>0</v>
      </c>
      <c r="AZ77" s="1" t="n">
        <v>0.208445</v>
      </c>
      <c r="BA77" s="1" t="n">
        <v>4.01203289580153</v>
      </c>
      <c r="BB77" s="1" t="n">
        <v>4.13817486917877</v>
      </c>
      <c r="BC77" s="1" t="n">
        <v>-0.126141973377237</v>
      </c>
      <c r="BD77" s="1" t="n">
        <v>-0.0314409120396896</v>
      </c>
      <c r="BE77" s="1" t="s">
        <v>0</v>
      </c>
      <c r="BF77" s="1" t="n">
        <v>129.2924</v>
      </c>
      <c r="BG77" s="1" t="n">
        <v>3.75971857626069</v>
      </c>
      <c r="BJ77" s="1" t="s">
        <v>0</v>
      </c>
      <c r="BK77" s="1" t="n">
        <v>129.2924</v>
      </c>
      <c r="BL77" s="1" t="n">
        <v>0.0292471385115954</v>
      </c>
      <c r="BO77" s="1" t="s">
        <v>0</v>
      </c>
      <c r="BP77" s="1" t="n">
        <v>129.2924</v>
      </c>
      <c r="BQ77" s="1" t="n">
        <v>0.00512460374817694</v>
      </c>
      <c r="BT77" s="1" t="s">
        <v>0</v>
      </c>
      <c r="BU77" s="1" t="n">
        <v>129.2924</v>
      </c>
      <c r="BV77" s="1" t="n">
        <v>1.52463773063344</v>
      </c>
      <c r="BY77" s="1" t="s">
        <v>0</v>
      </c>
      <c r="BZ77" s="1" t="n">
        <v>129.2924</v>
      </c>
      <c r="CA77" s="1" t="n">
        <v>0.0129775928414989</v>
      </c>
      <c r="CD77" s="1" t="s">
        <v>0</v>
      </c>
      <c r="CE77" s="1" t="n">
        <v>129.2924</v>
      </c>
      <c r="CF77" s="1" t="n">
        <v>0.00018907163656483</v>
      </c>
      <c r="CI77" s="1" t="s">
        <v>0</v>
      </c>
      <c r="CJ77" s="1" t="n">
        <v>129.2924</v>
      </c>
      <c r="CK77" s="1" t="n">
        <v>3.31285409629345E-005</v>
      </c>
      <c r="CN77" s="1" t="s">
        <v>0</v>
      </c>
      <c r="CO77" s="1" t="n">
        <v>129.2924</v>
      </c>
      <c r="CP77" s="1" t="n">
        <v>0.00985620356620753</v>
      </c>
      <c r="CS77" s="1" t="s">
        <v>0</v>
      </c>
      <c r="CV77" s="1" t="n">
        <v>0.339535</v>
      </c>
      <c r="CW77" s="1" t="n">
        <v>4.6922407393238</v>
      </c>
      <c r="CX77" s="1" t="s">
        <v>0</v>
      </c>
      <c r="DA77" s="1" t="n">
        <v>0.339535</v>
      </c>
      <c r="DB77" s="1" t="n">
        <v>4.6922407393238</v>
      </c>
      <c r="DC77" s="1" t="s">
        <v>0</v>
      </c>
      <c r="DD77" s="1" t="n">
        <v>117.2334651</v>
      </c>
      <c r="DE77" s="1" t="n">
        <v>0.01156487</v>
      </c>
      <c r="DF77" s="1" t="n">
        <v>0.000622067</v>
      </c>
      <c r="DG77" s="1" t="n">
        <v>5.906231981</v>
      </c>
      <c r="DH77" s="1" t="n">
        <v>0.106124402</v>
      </c>
      <c r="DI77" s="1" t="s">
        <v>0</v>
      </c>
      <c r="DJ77" s="1" t="n">
        <v>0.263235897</v>
      </c>
      <c r="DK77" s="1" t="n">
        <v>4.298401457</v>
      </c>
      <c r="DL77" s="1" t="n">
        <v>4.264038281</v>
      </c>
      <c r="DM77" s="1" t="n">
        <v>0.034363176</v>
      </c>
      <c r="DN77" s="1" t="n">
        <v>0.007994408</v>
      </c>
      <c r="DO77" s="1" t="s">
        <v>0</v>
      </c>
      <c r="DP77" s="1" t="n">
        <v>317.924286854352</v>
      </c>
      <c r="DQ77" s="1" t="n">
        <v>7.94121327461268</v>
      </c>
      <c r="DT77" s="1" t="s">
        <v>0</v>
      </c>
      <c r="DU77" s="1" t="n">
        <v>317.924286854352</v>
      </c>
      <c r="DV77" s="1" t="n">
        <v>0.058022701639435</v>
      </c>
      <c r="DY77" s="1" t="s">
        <v>0</v>
      </c>
      <c r="DZ77" s="1" t="n">
        <v>317.924286854352</v>
      </c>
      <c r="EA77" s="1" t="n">
        <v>1.74320442674651</v>
      </c>
      <c r="ED77" s="1" t="s">
        <v>0</v>
      </c>
      <c r="EE77" s="1" t="n">
        <v>317.924286854352</v>
      </c>
      <c r="EF77" s="1" t="n">
        <v>0.0236006317714194</v>
      </c>
      <c r="EI77" s="1" t="s">
        <v>0</v>
      </c>
      <c r="EJ77" s="1" t="n">
        <v>317.924286854352</v>
      </c>
      <c r="EK77" s="1" t="n">
        <v>0.000922341302004009</v>
      </c>
      <c r="EN77" s="1" t="s">
        <v>0</v>
      </c>
      <c r="EO77" s="1" t="n">
        <v>317.924286854352</v>
      </c>
      <c r="EP77" s="1" t="n">
        <v>0.0277103512107367</v>
      </c>
      <c r="ES77" s="1" t="s">
        <v>0</v>
      </c>
      <c r="EV77" s="1" t="n">
        <v>0.43815889954567</v>
      </c>
      <c r="EW77" s="1" t="n">
        <v>5.28452221781404</v>
      </c>
      <c r="EX77" s="1" t="s">
        <v>0</v>
      </c>
      <c r="FA77" s="1" t="n">
        <v>0.43815889954567</v>
      </c>
      <c r="FB77" s="1" t="n">
        <v>5.28452221781404</v>
      </c>
      <c r="FC77" s="1" t="s">
        <v>0</v>
      </c>
    </row>
    <row r="78" customFormat="false" ht="12.75" hidden="false" customHeight="false" outlineLevel="0" collapsed="false">
      <c r="E78" s="1" t="s">
        <v>0</v>
      </c>
      <c r="K78" s="1" t="s">
        <v>0</v>
      </c>
      <c r="AS78" s="1" t="s">
        <v>0</v>
      </c>
      <c r="AT78" s="1" t="n">
        <v>76.2154</v>
      </c>
      <c r="AU78" s="1" t="n">
        <v>0.00898521361238672</v>
      </c>
      <c r="AV78" s="1" t="n">
        <v>0.000300435520355185</v>
      </c>
      <c r="AW78" s="1" t="n">
        <v>2.94110136844302</v>
      </c>
      <c r="AX78" s="1" t="n">
        <v>0.0788385340377889</v>
      </c>
      <c r="AY78" s="1" t="s">
        <v>0</v>
      </c>
      <c r="AZ78" s="1" t="n">
        <v>0.218867</v>
      </c>
      <c r="BA78" s="1" t="n">
        <v>4.0662397954484</v>
      </c>
      <c r="BB78" s="1" t="n">
        <v>4.18786582166673</v>
      </c>
      <c r="BC78" s="1" t="n">
        <v>-0.121626026218337</v>
      </c>
      <c r="BD78" s="1" t="n">
        <v>-0.0299111789605917</v>
      </c>
      <c r="BE78" s="1" t="s">
        <v>0</v>
      </c>
      <c r="BF78" s="1" t="n">
        <v>134.9996</v>
      </c>
      <c r="BG78" s="1" t="n">
        <v>3.79052822719469</v>
      </c>
      <c r="BJ78" s="1" t="s">
        <v>0</v>
      </c>
      <c r="BK78" s="1" t="n">
        <v>134.9996</v>
      </c>
      <c r="BL78" s="1" t="n">
        <v>0.0308096509340066</v>
      </c>
      <c r="BO78" s="1" t="s">
        <v>0</v>
      </c>
      <c r="BP78" s="1" t="n">
        <v>134.9996</v>
      </c>
      <c r="BQ78" s="1" t="n">
        <v>0.00526669702627508</v>
      </c>
      <c r="BT78" s="1" t="s">
        <v>0</v>
      </c>
      <c r="BU78" s="1" t="n">
        <v>134.9996</v>
      </c>
      <c r="BV78" s="1" t="n">
        <v>1.63784898204585</v>
      </c>
      <c r="BY78" s="1" t="s">
        <v>0</v>
      </c>
      <c r="BZ78" s="1" t="n">
        <v>134.9996</v>
      </c>
      <c r="CA78" s="1" t="n">
        <v>0.0131855573691104</v>
      </c>
      <c r="CD78" s="1" t="s">
        <v>0</v>
      </c>
      <c r="CE78" s="1" t="n">
        <v>134.9996</v>
      </c>
      <c r="CF78" s="1" t="n">
        <v>0.000207964527611526</v>
      </c>
      <c r="CI78" s="1" t="s">
        <v>0</v>
      </c>
      <c r="CJ78" s="1" t="n">
        <v>134.9996</v>
      </c>
      <c r="CK78" s="1" t="n">
        <v>3.55500960722566E-005</v>
      </c>
      <c r="CN78" s="1" t="s">
        <v>0</v>
      </c>
      <c r="CO78" s="1" t="n">
        <v>134.9996</v>
      </c>
      <c r="CP78" s="1" t="n">
        <v>0.0110554478718298</v>
      </c>
      <c r="CS78" s="1" t="s">
        <v>0</v>
      </c>
      <c r="CV78" s="1" t="n">
        <v>0.356512</v>
      </c>
      <c r="CW78" s="1" t="n">
        <v>4.81792799336962</v>
      </c>
      <c r="CX78" s="1" t="s">
        <v>0</v>
      </c>
      <c r="DA78" s="1" t="n">
        <v>0.356512</v>
      </c>
      <c r="DB78" s="1" t="n">
        <v>4.81792799336962</v>
      </c>
      <c r="DC78" s="1" t="s">
        <v>0</v>
      </c>
      <c r="DD78" s="1" t="n">
        <v>126.5263702</v>
      </c>
      <c r="DE78" s="1" t="n">
        <v>0.012181214</v>
      </c>
      <c r="DF78" s="1" t="n">
        <v>0.000616343</v>
      </c>
      <c r="DG78" s="1" t="n">
        <v>6.003657226</v>
      </c>
      <c r="DH78" s="1" t="n">
        <v>0.097425245</v>
      </c>
      <c r="DI78" s="1" t="s">
        <v>0</v>
      </c>
      <c r="DJ78" s="1" t="n">
        <v>0.280259013</v>
      </c>
      <c r="DK78" s="1" t="n">
        <v>4.390462294</v>
      </c>
      <c r="DL78" s="1" t="n">
        <v>4.405576848</v>
      </c>
      <c r="DM78" s="1" t="n">
        <v>-0.015114554</v>
      </c>
      <c r="DN78" s="1" t="n">
        <v>-0.003442588</v>
      </c>
      <c r="DO78" s="1" t="s">
        <v>0</v>
      </c>
      <c r="DP78" s="1" t="n">
        <v>343.301065432941</v>
      </c>
      <c r="DQ78" s="1" t="n">
        <v>8.0068639074905</v>
      </c>
      <c r="DT78" s="1" t="s">
        <v>0</v>
      </c>
      <c r="DU78" s="1" t="n">
        <v>343.301065432941</v>
      </c>
      <c r="DV78" s="1" t="n">
        <v>0.0656506328778233</v>
      </c>
      <c r="DY78" s="1" t="s">
        <v>0</v>
      </c>
      <c r="DZ78" s="1" t="n">
        <v>343.301065432941</v>
      </c>
      <c r="EA78" s="1" t="n">
        <v>1.97051983044762</v>
      </c>
      <c r="ED78" s="1" t="s">
        <v>0</v>
      </c>
      <c r="EE78" s="1" t="n">
        <v>343.301065432941</v>
      </c>
      <c r="EF78" s="1" t="n">
        <v>0.0247275283820846</v>
      </c>
      <c r="EI78" s="1" t="s">
        <v>0</v>
      </c>
      <c r="EJ78" s="1" t="n">
        <v>343.301065432941</v>
      </c>
      <c r="EK78" s="1" t="n">
        <v>0.00112689661066518</v>
      </c>
      <c r="EN78" s="1" t="s">
        <v>0</v>
      </c>
      <c r="EO78" s="1" t="n">
        <v>343.301065432941</v>
      </c>
      <c r="EP78" s="1" t="n">
        <v>0.0338240778624703</v>
      </c>
      <c r="ES78" s="1" t="s">
        <v>0</v>
      </c>
      <c r="EV78" s="1" t="n">
        <v>0.45546680688858</v>
      </c>
      <c r="EW78" s="1" t="n">
        <v>5.47131273823134</v>
      </c>
      <c r="EX78" s="1" t="s">
        <v>0</v>
      </c>
      <c r="FA78" s="1" t="n">
        <v>0.45546680688858</v>
      </c>
      <c r="FB78" s="1" t="n">
        <v>5.47131273823134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9.6398</v>
      </c>
      <c r="AU79" s="1" t="n">
        <v>0.00931733541704916</v>
      </c>
      <c r="AV79" s="1" t="n">
        <v>0.000332121804662431</v>
      </c>
      <c r="AW79" s="1" t="n">
        <v>3.02450735506338</v>
      </c>
      <c r="AX79" s="1" t="n">
        <v>0.083405986620366</v>
      </c>
      <c r="AY79" s="1" t="s">
        <v>0</v>
      </c>
      <c r="AZ79" s="1" t="n">
        <v>0.229811</v>
      </c>
      <c r="BA79" s="1" t="n">
        <v>4.1221765699148</v>
      </c>
      <c r="BB79" s="1" t="n">
        <v>4.22161931055563</v>
      </c>
      <c r="BC79" s="1" t="n">
        <v>-0.0994427406408285</v>
      </c>
      <c r="BD79" s="1" t="n">
        <v>-0.0241238430606294</v>
      </c>
      <c r="BE79" s="1" t="s">
        <v>0</v>
      </c>
      <c r="BF79" s="1" t="n">
        <v>140.9922</v>
      </c>
      <c r="BG79" s="1" t="n">
        <v>3.82980120664558</v>
      </c>
      <c r="BJ79" s="1" t="s">
        <v>0</v>
      </c>
      <c r="BK79" s="1" t="n">
        <v>140.9922</v>
      </c>
      <c r="BL79" s="1" t="n">
        <v>0.0392729794508878</v>
      </c>
      <c r="BO79" s="1" t="s">
        <v>0</v>
      </c>
      <c r="BP79" s="1" t="n">
        <v>140.9922</v>
      </c>
      <c r="BQ79" s="1" t="n">
        <v>0.0064012027954668</v>
      </c>
      <c r="BT79" s="1" t="s">
        <v>0</v>
      </c>
      <c r="BU79" s="1" t="n">
        <v>140.9922</v>
      </c>
      <c r="BV79" s="1" t="n">
        <v>2.07891988155575</v>
      </c>
      <c r="BY79" s="1" t="s">
        <v>0</v>
      </c>
      <c r="BZ79" s="1" t="n">
        <v>140.9922</v>
      </c>
      <c r="CA79" s="1" t="n">
        <v>0.0134624165577772</v>
      </c>
      <c r="CD79" s="1" t="s">
        <v>0</v>
      </c>
      <c r="CE79" s="1" t="n">
        <v>140.9922</v>
      </c>
      <c r="CF79" s="1" t="n">
        <v>0.000276859188666773</v>
      </c>
      <c r="CI79" s="1" t="s">
        <v>0</v>
      </c>
      <c r="CJ79" s="1" t="n">
        <v>140.9922</v>
      </c>
      <c r="CK79" s="1" t="n">
        <v>4.51259547844529E-005</v>
      </c>
      <c r="CN79" s="1" t="s">
        <v>0</v>
      </c>
      <c r="CO79" s="1" t="n">
        <v>140.9922</v>
      </c>
      <c r="CP79" s="1" t="n">
        <v>0.0146555743862142</v>
      </c>
      <c r="CS79" s="1" t="s">
        <v>0</v>
      </c>
      <c r="CV79" s="1" t="n">
        <v>0.374338</v>
      </c>
      <c r="CW79" s="1" t="n">
        <v>4.8527455150735</v>
      </c>
      <c r="CX79" s="1" t="s">
        <v>0</v>
      </c>
      <c r="DA79" s="1" t="n">
        <v>0.374338</v>
      </c>
      <c r="DB79" s="1" t="n">
        <v>4.8527455150735</v>
      </c>
      <c r="DC79" s="1" t="s">
        <v>0</v>
      </c>
      <c r="DD79" s="1" t="n">
        <v>136.7128093</v>
      </c>
      <c r="DE79" s="1" t="n">
        <v>0.01273314</v>
      </c>
      <c r="DF79" s="1" t="n">
        <v>0.000551926</v>
      </c>
      <c r="DG79" s="1" t="n">
        <v>6.084399643</v>
      </c>
      <c r="DH79" s="1" t="n">
        <v>0.080742418</v>
      </c>
      <c r="DI79" s="1" t="s">
        <v>0</v>
      </c>
      <c r="DJ79" s="1" t="n">
        <v>0.297506303</v>
      </c>
      <c r="DK79" s="1" t="n">
        <v>4.48473907</v>
      </c>
      <c r="DL79" s="1" t="n">
        <v>4.454207752</v>
      </c>
      <c r="DM79" s="1" t="n">
        <v>0.030531318</v>
      </c>
      <c r="DN79" s="1" t="n">
        <v>0.006807825</v>
      </c>
      <c r="DO79" s="1" t="s">
        <v>0</v>
      </c>
      <c r="DP79" s="1" t="n">
        <v>370.643605482663</v>
      </c>
      <c r="DQ79" s="1" t="n">
        <v>8.06237051772507</v>
      </c>
      <c r="DT79" s="1" t="s">
        <v>0</v>
      </c>
      <c r="DU79" s="1" t="n">
        <v>370.643605482663</v>
      </c>
      <c r="DV79" s="1" t="n">
        <v>0.0555066102345706</v>
      </c>
      <c r="DY79" s="1" t="s">
        <v>0</v>
      </c>
      <c r="DZ79" s="1" t="n">
        <v>370.643605482663</v>
      </c>
      <c r="EA79" s="1" t="n">
        <v>1.66385126119711</v>
      </c>
      <c r="ED79" s="1" t="s">
        <v>0</v>
      </c>
      <c r="EE79" s="1" t="n">
        <v>370.643605482663</v>
      </c>
      <c r="EF79" s="1" t="n">
        <v>0.0257561868893577</v>
      </c>
      <c r="EI79" s="1" t="s">
        <v>0</v>
      </c>
      <c r="EJ79" s="1" t="n">
        <v>370.643605482663</v>
      </c>
      <c r="EK79" s="1" t="n">
        <v>0.00102865850727311</v>
      </c>
      <c r="EN79" s="1" t="s">
        <v>0</v>
      </c>
      <c r="EO79" s="1" t="n">
        <v>370.643605482663</v>
      </c>
      <c r="EP79" s="1" t="n">
        <v>0.0308347915218487</v>
      </c>
      <c r="ES79" s="1" t="s">
        <v>0</v>
      </c>
      <c r="EV79" s="1" t="n">
        <v>0.472598105669022</v>
      </c>
      <c r="EW79" s="1" t="n">
        <v>5.52061505393404</v>
      </c>
      <c r="EX79" s="1" t="s">
        <v>0</v>
      </c>
      <c r="FA79" s="1" t="n">
        <v>0.472598105669022</v>
      </c>
      <c r="FB79" s="1" t="n">
        <v>5.52061505393404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83.0641</v>
      </c>
      <c r="AU80" s="1" t="n">
        <v>0.00968369949243336</v>
      </c>
      <c r="AV80" s="1" t="n">
        <v>0.000366364075384199</v>
      </c>
      <c r="AW80" s="1" t="n">
        <v>3.11271972969555</v>
      </c>
      <c r="AX80" s="1" t="n">
        <v>0.0882123746321695</v>
      </c>
      <c r="AY80" s="1" t="s">
        <v>0</v>
      </c>
      <c r="AZ80" s="1" t="n">
        <v>0.241301</v>
      </c>
      <c r="BA80" s="1" t="n">
        <v>4.18128922101009</v>
      </c>
      <c r="BB80" s="1" t="n">
        <v>4.2826988537359</v>
      </c>
      <c r="BC80" s="1" t="n">
        <v>-0.101409632725812</v>
      </c>
      <c r="BD80" s="1" t="n">
        <v>-0.0242531973670347</v>
      </c>
      <c r="BE80" s="1" t="s">
        <v>0</v>
      </c>
      <c r="BF80" s="1" t="n">
        <v>147.2701</v>
      </c>
      <c r="BG80" s="1" t="n">
        <v>3.88382589971155</v>
      </c>
      <c r="BJ80" s="1" t="s">
        <v>0</v>
      </c>
      <c r="BK80" s="1" t="n">
        <v>147.2701</v>
      </c>
      <c r="BL80" s="1" t="n">
        <v>0.05402469306597</v>
      </c>
      <c r="BO80" s="1" t="s">
        <v>0</v>
      </c>
      <c r="BP80" s="1" t="n">
        <v>147.2701</v>
      </c>
      <c r="BQ80" s="1" t="n">
        <v>0.00823139345080106</v>
      </c>
      <c r="BT80" s="1" t="s">
        <v>0</v>
      </c>
      <c r="BU80" s="1" t="n">
        <v>147.2701</v>
      </c>
      <c r="BV80" s="1" t="n">
        <v>2.7948444849874</v>
      </c>
      <c r="BY80" s="1" t="s">
        <v>0</v>
      </c>
      <c r="BZ80" s="1" t="n">
        <v>147.2701</v>
      </c>
      <c r="CA80" s="1" t="n">
        <v>0.0138602276552919</v>
      </c>
      <c r="CD80" s="1" t="s">
        <v>0</v>
      </c>
      <c r="CE80" s="1" t="n">
        <v>147.2701</v>
      </c>
      <c r="CF80" s="1" t="n">
        <v>0.000397811097514736</v>
      </c>
      <c r="CI80" s="1" t="s">
        <v>0</v>
      </c>
      <c r="CJ80" s="1" t="n">
        <v>147.2701</v>
      </c>
      <c r="CK80" s="1" t="n">
        <v>6.06118701398373E-005</v>
      </c>
      <c r="CN80" s="1" t="s">
        <v>0</v>
      </c>
      <c r="CO80" s="1" t="n">
        <v>147.2701</v>
      </c>
      <c r="CP80" s="1" t="n">
        <v>0.0205798513394271</v>
      </c>
      <c r="CS80" s="1" t="s">
        <v>0</v>
      </c>
      <c r="CV80" s="1" t="n">
        <v>0.393055</v>
      </c>
      <c r="CW80" s="1" t="n">
        <v>4.98993518449801</v>
      </c>
      <c r="CX80" s="1" t="s">
        <v>0</v>
      </c>
      <c r="DA80" s="1" t="n">
        <v>0.393055</v>
      </c>
      <c r="DB80" s="1" t="n">
        <v>4.98993518449801</v>
      </c>
      <c r="DC80" s="1" t="s">
        <v>0</v>
      </c>
      <c r="DD80" s="1" t="n">
        <v>147.6140894</v>
      </c>
      <c r="DE80" s="1" t="n">
        <v>0.013157569</v>
      </c>
      <c r="DF80" s="1" t="n">
        <v>0.000424429</v>
      </c>
      <c r="DG80" s="1" t="n">
        <v>6.141904894</v>
      </c>
      <c r="DH80" s="1" t="n">
        <v>0.05750525</v>
      </c>
      <c r="DI80" s="1" t="s">
        <v>0</v>
      </c>
      <c r="DJ80" s="1" t="n">
        <v>0.314930797</v>
      </c>
      <c r="DK80" s="1" t="n">
        <v>4.581387227</v>
      </c>
      <c r="DL80" s="1" t="n">
        <v>4.617620175</v>
      </c>
      <c r="DM80" s="1" t="n">
        <v>-0.036232948</v>
      </c>
      <c r="DN80" s="1" t="n">
        <v>-0.007908729</v>
      </c>
      <c r="DO80" s="1" t="s">
        <v>0</v>
      </c>
      <c r="DP80" s="1" t="n">
        <v>400.30940246582</v>
      </c>
      <c r="DQ80" s="1" t="n">
        <v>8.10874083772863</v>
      </c>
      <c r="DT80" s="1" t="s">
        <v>0</v>
      </c>
      <c r="DU80" s="1" t="n">
        <v>400.30940246582</v>
      </c>
      <c r="DV80" s="1" t="n">
        <v>0.0463703200035565</v>
      </c>
      <c r="DY80" s="1" t="s">
        <v>0</v>
      </c>
      <c r="DZ80" s="1" t="n">
        <v>400.30940246582</v>
      </c>
      <c r="EA80" s="1" t="n">
        <v>1.38776955523361</v>
      </c>
      <c r="ED80" s="1" t="s">
        <v>0</v>
      </c>
      <c r="EE80" s="1" t="n">
        <v>400.30940246582</v>
      </c>
      <c r="EF80" s="1" t="n">
        <v>0.0266843106439963</v>
      </c>
      <c r="EI80" s="1" t="s">
        <v>0</v>
      </c>
      <c r="EJ80" s="1" t="n">
        <v>400.30940246582</v>
      </c>
      <c r="EK80" s="1" t="n">
        <v>0.00092812375463863</v>
      </c>
      <c r="EN80" s="1" t="s">
        <v>0</v>
      </c>
      <c r="EO80" s="1" t="n">
        <v>400.30940246582</v>
      </c>
      <c r="EP80" s="1" t="n">
        <v>0.0277768600707911</v>
      </c>
      <c r="ES80" s="1" t="s">
        <v>0</v>
      </c>
      <c r="EV80" s="1" t="n">
        <v>0.489524394273758</v>
      </c>
      <c r="EW80" s="1" t="n">
        <v>5.56819476757948</v>
      </c>
      <c r="EX80" s="1" t="s">
        <v>0</v>
      </c>
      <c r="FA80" s="1" t="n">
        <v>0.489524394273758</v>
      </c>
      <c r="FB80" s="1" t="n">
        <v>5.56819476757948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6.7738</v>
      </c>
      <c r="AU81" s="1" t="n">
        <v>0.0100822830200195</v>
      </c>
      <c r="AV81" s="1" t="n">
        <v>0.000398611411845997</v>
      </c>
      <c r="AW81" s="1" t="n">
        <v>3.20459340858157</v>
      </c>
      <c r="AX81" s="1" t="n">
        <v>0.0918736788860224</v>
      </c>
      <c r="AY81" s="1" t="s">
        <v>0</v>
      </c>
      <c r="AZ81" s="1" t="n">
        <v>0.253366</v>
      </c>
      <c r="BA81" s="1" t="n">
        <v>4.24532301230814</v>
      </c>
      <c r="BB81" s="1" t="n">
        <v>4.31430861538314</v>
      </c>
      <c r="BC81" s="1" t="n">
        <v>-0.068985603074994</v>
      </c>
      <c r="BD81" s="1" t="n">
        <v>-0.0162497889736515</v>
      </c>
      <c r="BE81" s="1" t="s">
        <v>0</v>
      </c>
      <c r="BF81" s="1" t="n">
        <v>154.1187</v>
      </c>
      <c r="BG81" s="1" t="n">
        <v>3.95652755635093</v>
      </c>
      <c r="BJ81" s="1" t="s">
        <v>0</v>
      </c>
      <c r="BK81" s="1" t="n">
        <v>154.1187</v>
      </c>
      <c r="BL81" s="1" t="n">
        <v>0.0727016566393772</v>
      </c>
      <c r="BO81" s="1" t="s">
        <v>0</v>
      </c>
      <c r="BP81" s="1" t="n">
        <v>154.1187</v>
      </c>
      <c r="BQ81" s="1" t="n">
        <v>0.0106154726317416</v>
      </c>
      <c r="BT81" s="1" t="s">
        <v>0</v>
      </c>
      <c r="BU81" s="1" t="n">
        <v>154.1187</v>
      </c>
      <c r="BV81" s="1" t="n">
        <v>3.76464813656921</v>
      </c>
      <c r="BY81" s="1" t="s">
        <v>0</v>
      </c>
      <c r="BZ81" s="1" t="n">
        <v>154.1187</v>
      </c>
      <c r="CA81" s="1" t="n">
        <v>0.0144204618957473</v>
      </c>
      <c r="CD81" s="1" t="s">
        <v>0</v>
      </c>
      <c r="CE81" s="1" t="n">
        <v>154.1187</v>
      </c>
      <c r="CF81" s="1" t="n">
        <v>0.000560234240455359</v>
      </c>
      <c r="CI81" s="1" t="s">
        <v>0</v>
      </c>
      <c r="CJ81" s="1" t="n">
        <v>154.1187</v>
      </c>
      <c r="CK81" s="1" t="n">
        <v>8.18020198494196E-005</v>
      </c>
      <c r="CN81" s="1" t="s">
        <v>0</v>
      </c>
      <c r="CO81" s="1" t="n">
        <v>154.1187</v>
      </c>
      <c r="CP81" s="1" t="n">
        <v>0.0290101338382735</v>
      </c>
      <c r="CS81" s="1" t="s">
        <v>0</v>
      </c>
      <c r="CV81" s="1" t="n">
        <v>0.412707</v>
      </c>
      <c r="CW81" s="1" t="n">
        <v>5.12963436820908</v>
      </c>
      <c r="CX81" s="1" t="s">
        <v>0</v>
      </c>
      <c r="DA81" s="1" t="n">
        <v>0.412707</v>
      </c>
      <c r="DB81" s="1" t="n">
        <v>5.12963436820908</v>
      </c>
      <c r="DC81" s="1" t="s">
        <v>0</v>
      </c>
      <c r="DD81" s="1" t="n">
        <v>159.4089173</v>
      </c>
      <c r="DE81" s="1" t="n">
        <v>0.01346263</v>
      </c>
      <c r="DF81" s="1" t="n">
        <v>0.000305061</v>
      </c>
      <c r="DG81" s="1" t="n">
        <v>6.180178943</v>
      </c>
      <c r="DH81" s="1" t="n">
        <v>0.03827405</v>
      </c>
      <c r="DI81" s="1" t="s">
        <v>0</v>
      </c>
      <c r="DJ81" s="1" t="n">
        <v>0.332486212</v>
      </c>
      <c r="DK81" s="1" t="n">
        <v>4.680251434</v>
      </c>
      <c r="DL81" s="1" t="n">
        <v>4.668325492</v>
      </c>
      <c r="DM81" s="1" t="n">
        <v>0.011925942</v>
      </c>
      <c r="DN81" s="1" t="n">
        <v>0.002548141</v>
      </c>
      <c r="DO81" s="1" t="s">
        <v>0</v>
      </c>
      <c r="DP81" s="1" t="n">
        <v>432.298401844586</v>
      </c>
      <c r="DQ81" s="1" t="n">
        <v>8.13855415324644</v>
      </c>
      <c r="DT81" s="1" t="s">
        <v>0</v>
      </c>
      <c r="DU81" s="1" t="n">
        <v>432.298401844586</v>
      </c>
      <c r="DV81" s="1" t="n">
        <v>0.0298133155178068</v>
      </c>
      <c r="DY81" s="1" t="s">
        <v>0</v>
      </c>
      <c r="DZ81" s="1" t="n">
        <v>432.298401844586</v>
      </c>
      <c r="EA81" s="1" t="n">
        <v>0.893615212309315</v>
      </c>
      <c r="ED81" s="1" t="s">
        <v>0</v>
      </c>
      <c r="EE81" s="1" t="n">
        <v>432.298401844586</v>
      </c>
      <c r="EF81" s="1" t="n">
        <v>0.0273287230765981</v>
      </c>
      <c r="EI81" s="1" t="s">
        <v>0</v>
      </c>
      <c r="EJ81" s="1" t="n">
        <v>432.298401844586</v>
      </c>
      <c r="EK81" s="1" t="n">
        <v>0.000644412432601814</v>
      </c>
      <c r="EN81" s="1" t="s">
        <v>0</v>
      </c>
      <c r="EO81" s="1" t="n">
        <v>432.298401844586</v>
      </c>
      <c r="EP81" s="1" t="n">
        <v>0.0193154214072664</v>
      </c>
      <c r="ES81" s="1" t="s">
        <v>0</v>
      </c>
      <c r="EV81" s="1" t="n">
        <v>0.506219923496246</v>
      </c>
      <c r="EW81" s="1" t="n">
        <v>5.74937502518764</v>
      </c>
      <c r="EX81" s="1" t="s">
        <v>0</v>
      </c>
      <c r="FA81" s="1" t="n">
        <v>0.506219923496246</v>
      </c>
      <c r="FB81" s="1" t="n">
        <v>5.74937502518764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90.7688</v>
      </c>
      <c r="AU82" s="1" t="n">
        <v>0.0105035618180308</v>
      </c>
      <c r="AV82" s="1" t="n">
        <v>0.000421250913751482</v>
      </c>
      <c r="AW82" s="1" t="n">
        <v>3.2974118470211</v>
      </c>
      <c r="AX82" s="1" t="n">
        <v>0.092818438439526</v>
      </c>
      <c r="AY82" s="1" t="s">
        <v>0</v>
      </c>
      <c r="AZ82" s="1" t="n">
        <v>0.266035</v>
      </c>
      <c r="BA82" s="1" t="n">
        <v>4.31348772034954</v>
      </c>
      <c r="BB82" s="1" t="n">
        <v>4.34542843947191</v>
      </c>
      <c r="BC82" s="1" t="n">
        <v>-0.0319407191223746</v>
      </c>
      <c r="BD82" s="1" t="n">
        <v>-0.00740484758347391</v>
      </c>
      <c r="BE82" s="1" t="s">
        <v>0</v>
      </c>
      <c r="BF82" s="1" t="n">
        <v>160.9674</v>
      </c>
      <c r="BG82" s="1" t="n">
        <v>4.04878571758224</v>
      </c>
      <c r="BJ82" s="1" t="s">
        <v>0</v>
      </c>
      <c r="BK82" s="1" t="n">
        <v>160.9674</v>
      </c>
      <c r="BL82" s="1" t="n">
        <v>0.0922581612313156</v>
      </c>
      <c r="BO82" s="1" t="s">
        <v>0</v>
      </c>
      <c r="BP82" s="1" t="n">
        <v>160.9674</v>
      </c>
      <c r="BQ82" s="1" t="n">
        <v>0.0131960438586704</v>
      </c>
      <c r="BT82" s="1" t="s">
        <v>0</v>
      </c>
      <c r="BU82" s="1" t="n">
        <v>160.9674</v>
      </c>
      <c r="BV82" s="1" t="n">
        <v>4.8922567364665</v>
      </c>
      <c r="BY82" s="1" t="s">
        <v>0</v>
      </c>
      <c r="BZ82" s="1" t="n">
        <v>160.9674</v>
      </c>
      <c r="CA82" s="1" t="n">
        <v>0.0151629897128566</v>
      </c>
      <c r="CD82" s="1" t="s">
        <v>0</v>
      </c>
      <c r="CE82" s="1" t="n">
        <v>160.9674</v>
      </c>
      <c r="CF82" s="1" t="n">
        <v>0.000742527817109284</v>
      </c>
      <c r="CI82" s="1" t="s">
        <v>0</v>
      </c>
      <c r="CJ82" s="1" t="n">
        <v>160.9674</v>
      </c>
      <c r="CK82" s="1" t="n">
        <v>0.000106206643510807</v>
      </c>
      <c r="CN82" s="1" t="s">
        <v>0</v>
      </c>
      <c r="CO82" s="1" t="n">
        <v>160.9674</v>
      </c>
      <c r="CP82" s="1" t="n">
        <v>0.0393746923500748</v>
      </c>
      <c r="CS82" s="1" t="s">
        <v>0</v>
      </c>
      <c r="CV82" s="1" t="n">
        <v>0.433343</v>
      </c>
      <c r="CW82" s="1" t="n">
        <v>5.17389165122722</v>
      </c>
      <c r="CX82" s="1" t="s">
        <v>0</v>
      </c>
      <c r="DA82" s="1" t="n">
        <v>0.433343</v>
      </c>
      <c r="DB82" s="1" t="n">
        <v>5.17389165122722</v>
      </c>
      <c r="DC82" s="1" t="s">
        <v>0</v>
      </c>
      <c r="DD82" s="1" t="n">
        <v>172.0973066</v>
      </c>
      <c r="DE82" s="1" t="n">
        <v>0.01379383</v>
      </c>
      <c r="DF82" s="1" t="n">
        <v>0.0003312</v>
      </c>
      <c r="DG82" s="1" t="n">
        <v>6.218668747</v>
      </c>
      <c r="DH82" s="1" t="n">
        <v>0.038489804</v>
      </c>
      <c r="DI82" s="1" t="s">
        <v>0</v>
      </c>
      <c r="DJ82" s="1" t="n">
        <v>0.35012731</v>
      </c>
      <c r="DK82" s="1" t="n">
        <v>4.780983061</v>
      </c>
      <c r="DL82" s="1" t="n">
        <v>4.721059055</v>
      </c>
      <c r="DM82" s="1" t="n">
        <v>0.059924006</v>
      </c>
      <c r="DN82" s="1" t="n">
        <v>0.012533825</v>
      </c>
      <c r="DO82" s="1" t="s">
        <v>0</v>
      </c>
      <c r="DP82" s="1" t="n">
        <v>466.789378619025</v>
      </c>
      <c r="DQ82" s="1" t="n">
        <v>8.16387141093782</v>
      </c>
      <c r="DT82" s="1" t="s">
        <v>0</v>
      </c>
      <c r="DU82" s="1" t="n">
        <v>466.789378619025</v>
      </c>
      <c r="DV82" s="1" t="n">
        <v>0.0253172576913828</v>
      </c>
      <c r="DY82" s="1" t="s">
        <v>0</v>
      </c>
      <c r="DZ82" s="1" t="n">
        <v>466.789378619025</v>
      </c>
      <c r="EA82" s="1" t="n">
        <v>0.760126771880026</v>
      </c>
      <c r="ED82" s="1" t="s">
        <v>0</v>
      </c>
      <c r="EE82" s="1" t="n">
        <v>466.789378619025</v>
      </c>
      <c r="EF82" s="1" t="n">
        <v>0.027919614425903</v>
      </c>
      <c r="EI82" s="1" t="s">
        <v>0</v>
      </c>
      <c r="EJ82" s="1" t="n">
        <v>466.789378619025</v>
      </c>
      <c r="EK82" s="1" t="n">
        <v>0.000590891349304916</v>
      </c>
      <c r="EN82" s="1" t="s">
        <v>0</v>
      </c>
      <c r="EO82" s="1" t="n">
        <v>466.789378619025</v>
      </c>
      <c r="EP82" s="1" t="n">
        <v>0.0177409551758781</v>
      </c>
      <c r="ES82" s="1" t="s">
        <v>0</v>
      </c>
      <c r="EV82" s="1" t="n">
        <v>0.522661209106445</v>
      </c>
      <c r="EW82" s="1" t="n">
        <v>5.79262175994929</v>
      </c>
      <c r="EX82" s="1" t="s">
        <v>0</v>
      </c>
      <c r="FA82" s="1" t="n">
        <v>0.522661209106445</v>
      </c>
      <c r="FB82" s="1" t="n">
        <v>5.79262175994929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4.7638</v>
      </c>
      <c r="AU83" s="1" t="n">
        <v>0.0109303278511568</v>
      </c>
      <c r="AV83" s="1" t="n">
        <v>0.000426766033125932</v>
      </c>
      <c r="AW83" s="1" t="n">
        <v>3.38748126870447</v>
      </c>
      <c r="AX83" s="1" t="n">
        <v>0.0900692749023438</v>
      </c>
      <c r="AY83" s="1" t="s">
        <v>0</v>
      </c>
      <c r="AZ83" s="1" t="n">
        <v>0.279337</v>
      </c>
      <c r="BA83" s="1" t="n">
        <v>4.3854543675477</v>
      </c>
      <c r="BB83" s="1" t="n">
        <v>4.42141552315799</v>
      </c>
      <c r="BC83" s="1" t="n">
        <v>-0.0359611556102806</v>
      </c>
      <c r="BD83" s="1" t="n">
        <v>-0.00820009800498497</v>
      </c>
      <c r="BE83" s="1" t="s">
        <v>0</v>
      </c>
      <c r="BF83" s="1" t="n">
        <v>168.1014</v>
      </c>
      <c r="BG83" s="1" t="n">
        <v>4.15665597245347</v>
      </c>
      <c r="BJ83" s="1" t="s">
        <v>0</v>
      </c>
      <c r="BK83" s="1" t="n">
        <v>168.1014</v>
      </c>
      <c r="BL83" s="1" t="n">
        <v>0.107870254871221</v>
      </c>
      <c r="BO83" s="1" t="s">
        <v>0</v>
      </c>
      <c r="BP83" s="1" t="n">
        <v>168.1014</v>
      </c>
      <c r="BQ83" s="1" t="n">
        <v>0.0145390438341932</v>
      </c>
      <c r="BT83" s="1" t="s">
        <v>0</v>
      </c>
      <c r="BU83" s="1" t="n">
        <v>168.1014</v>
      </c>
      <c r="BV83" s="1" t="n">
        <v>5.63349827526678</v>
      </c>
      <c r="BY83" s="1" t="s">
        <v>0</v>
      </c>
      <c r="BZ83" s="1" t="n">
        <v>168.1014</v>
      </c>
      <c r="CA83" s="1" t="n">
        <v>0.016069646755967</v>
      </c>
      <c r="CD83" s="1" t="s">
        <v>0</v>
      </c>
      <c r="CE83" s="1" t="n">
        <v>168.1014</v>
      </c>
      <c r="CF83" s="1" t="n">
        <v>0.000906657043110457</v>
      </c>
      <c r="CI83" s="1" t="s">
        <v>0</v>
      </c>
      <c r="CJ83" s="1" t="n">
        <v>168.1014</v>
      </c>
      <c r="CK83" s="1" t="n">
        <v>0.000122201681159463</v>
      </c>
      <c r="CN83" s="1" t="s">
        <v>0</v>
      </c>
      <c r="CO83" s="1" t="n">
        <v>168.1014</v>
      </c>
      <c r="CP83" s="1" t="n">
        <v>0.0473499473484965</v>
      </c>
      <c r="CS83" s="1" t="s">
        <v>0</v>
      </c>
      <c r="CV83" s="1" t="n">
        <v>0.45501</v>
      </c>
      <c r="CW83" s="1" t="n">
        <v>5.31888449770457</v>
      </c>
      <c r="CX83" s="1" t="s">
        <v>0</v>
      </c>
      <c r="DA83" s="1" t="n">
        <v>0.45501</v>
      </c>
      <c r="DB83" s="1" t="n">
        <v>5.31888449770457</v>
      </c>
      <c r="DC83" s="1" t="s">
        <v>0</v>
      </c>
      <c r="DD83" s="1" t="n">
        <v>185.8579369</v>
      </c>
      <c r="DE83" s="1" t="n">
        <v>0.014379861</v>
      </c>
      <c r="DF83" s="1" t="n">
        <v>0.000586031</v>
      </c>
      <c r="DG83" s="1" t="n">
        <v>6.28173103</v>
      </c>
      <c r="DH83" s="1" t="n">
        <v>0.063062283</v>
      </c>
      <c r="DI83" s="1" t="s">
        <v>0</v>
      </c>
      <c r="DJ83" s="1" t="n">
        <v>0.367810607</v>
      </c>
      <c r="DK83" s="1" t="n">
        <v>4.883601997</v>
      </c>
      <c r="DL83" s="1" t="n">
        <v>4.9039856</v>
      </c>
      <c r="DM83" s="1" t="n">
        <v>-0.020383603</v>
      </c>
      <c r="DN83" s="1" t="n">
        <v>-0.004173887</v>
      </c>
      <c r="DO83" s="1" t="s">
        <v>0</v>
      </c>
      <c r="DP83" s="1" t="n">
        <v>503.96094417572</v>
      </c>
      <c r="DQ83" s="1" t="n">
        <v>8.19263927616158</v>
      </c>
      <c r="DT83" s="1" t="s">
        <v>0</v>
      </c>
      <c r="DU83" s="1" t="n">
        <v>503.96094417572</v>
      </c>
      <c r="DV83" s="1" t="n">
        <v>0.0287678652237614</v>
      </c>
      <c r="DY83" s="1" t="s">
        <v>0</v>
      </c>
      <c r="DZ83" s="1" t="n">
        <v>503.96094417572</v>
      </c>
      <c r="EA83" s="1" t="n">
        <v>0.863716944802239</v>
      </c>
      <c r="ED83" s="1" t="s">
        <v>0</v>
      </c>
      <c r="EE83" s="1" t="n">
        <v>503.96094417572</v>
      </c>
      <c r="EF83" s="1" t="n">
        <v>0.0286445084519074</v>
      </c>
      <c r="EI83" s="1" t="s">
        <v>0</v>
      </c>
      <c r="EJ83" s="1" t="n">
        <v>503.96094417572</v>
      </c>
      <c r="EK83" s="1" t="n">
        <v>0.000724894026004334</v>
      </c>
      <c r="EN83" s="1" t="s">
        <v>0</v>
      </c>
      <c r="EO83" s="1" t="n">
        <v>503.96094417572</v>
      </c>
      <c r="EP83" s="1" t="n">
        <v>0.0217639803501552</v>
      </c>
      <c r="ES83" s="1" t="s">
        <v>0</v>
      </c>
      <c r="EV83" s="1" t="n">
        <v>0.538827300071716</v>
      </c>
      <c r="EW83" s="1" t="n">
        <v>5.97721272506805</v>
      </c>
      <c r="EX83" s="1" t="s">
        <v>0</v>
      </c>
      <c r="FA83" s="1" t="n">
        <v>0.538827300071716</v>
      </c>
      <c r="FB83" s="1" t="n">
        <v>5.97721272506805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1343332433898</v>
      </c>
      <c r="AV84" s="1" t="n">
        <v>0.000413004582741211</v>
      </c>
      <c r="AW84" s="1" t="n">
        <v>3.47087930367092</v>
      </c>
      <c r="AX84" s="1" t="n">
        <v>0.0833980349664516</v>
      </c>
      <c r="AY84" s="1" t="s">
        <v>0</v>
      </c>
      <c r="AZ84" s="1" t="n">
        <v>0.293303</v>
      </c>
      <c r="BA84" s="1" t="n">
        <v>4.46164846426653</v>
      </c>
      <c r="BB84" s="1" t="n">
        <v>4.45220920710956</v>
      </c>
      <c r="BC84" s="1" t="n">
        <v>0.00943925715696903</v>
      </c>
      <c r="BD84" s="1" t="n">
        <v>0.00211564340681887</v>
      </c>
      <c r="BE84" s="1" t="s">
        <v>0</v>
      </c>
      <c r="BF84" s="1" t="n">
        <v>175.8061</v>
      </c>
      <c r="BG84" s="1" t="n">
        <v>4.27356430756069</v>
      </c>
      <c r="BJ84" s="1" t="s">
        <v>0</v>
      </c>
      <c r="BK84" s="1" t="n">
        <v>175.8061</v>
      </c>
      <c r="BL84" s="1" t="n">
        <v>0.11690833510722</v>
      </c>
      <c r="BO84" s="1" t="s">
        <v>0</v>
      </c>
      <c r="BP84" s="1" t="n">
        <v>175.8061</v>
      </c>
      <c r="BQ84" s="1" t="n">
        <v>0.0148977158176237</v>
      </c>
      <c r="BT84" s="1" t="s">
        <v>0</v>
      </c>
      <c r="BU84" s="1" t="n">
        <v>175.8061</v>
      </c>
      <c r="BV84" s="1" t="n">
        <v>6.03161299840844</v>
      </c>
      <c r="BY84" s="1" t="s">
        <v>0</v>
      </c>
      <c r="BZ84" s="1" t="n">
        <v>175.8061</v>
      </c>
      <c r="CA84" s="1" t="n">
        <v>0.0170973066786017</v>
      </c>
      <c r="CD84" s="1" t="s">
        <v>0</v>
      </c>
      <c r="CE84" s="1" t="n">
        <v>175.8061</v>
      </c>
      <c r="CF84" s="1" t="n">
        <v>0.00102765992263467</v>
      </c>
      <c r="CI84" s="1" t="s">
        <v>0</v>
      </c>
      <c r="CJ84" s="1" t="n">
        <v>175.8061</v>
      </c>
      <c r="CK84" s="1" t="n">
        <v>0.000130955465840236</v>
      </c>
      <c r="CN84" s="1" t="s">
        <v>0</v>
      </c>
      <c r="CO84" s="1" t="n">
        <v>175.8061</v>
      </c>
      <c r="CP84" s="1" t="n">
        <v>0.0530197178979747</v>
      </c>
      <c r="CS84" s="1" t="s">
        <v>0</v>
      </c>
      <c r="CV84" s="1" t="n">
        <v>0.47776</v>
      </c>
      <c r="CW84" s="1" t="n">
        <v>5.46743233633</v>
      </c>
      <c r="CX84" s="1" t="s">
        <v>0</v>
      </c>
      <c r="DA84" s="1" t="n">
        <v>0.47776</v>
      </c>
      <c r="DB84" s="1" t="n">
        <v>5.46743233633</v>
      </c>
      <c r="DC84" s="1" t="s">
        <v>0</v>
      </c>
      <c r="DD84" s="1" t="n">
        <v>200.6908354</v>
      </c>
      <c r="DE84" s="1" t="n">
        <v>0.015397664</v>
      </c>
      <c r="DF84" s="1" t="n">
        <v>0.001017803</v>
      </c>
      <c r="DG84" s="1" t="n">
        <v>6.383160969</v>
      </c>
      <c r="DH84" s="1" t="n">
        <v>0.101429939</v>
      </c>
      <c r="DI84" s="1" t="s">
        <v>0</v>
      </c>
      <c r="DJ84" s="1" t="n">
        <v>0.385494202</v>
      </c>
      <c r="DK84" s="1" t="n">
        <v>4.988224209</v>
      </c>
      <c r="DL84" s="1" t="n">
        <v>4.958932907</v>
      </c>
      <c r="DM84" s="1" t="n">
        <v>0.029291303</v>
      </c>
      <c r="DN84" s="1" t="n">
        <v>0.00587209</v>
      </c>
      <c r="DO84" s="1" t="s">
        <v>0</v>
      </c>
      <c r="DP84" s="1" t="n">
        <v>544.170593976975</v>
      </c>
      <c r="DQ84" s="1" t="n">
        <v>8.21679388025602</v>
      </c>
      <c r="DT84" s="1" t="s">
        <v>0</v>
      </c>
      <c r="DU84" s="1" t="n">
        <v>544.170593976975</v>
      </c>
      <c r="DV84" s="1" t="n">
        <v>0.0241546040944408</v>
      </c>
      <c r="DY84" s="1" t="s">
        <v>0</v>
      </c>
      <c r="DZ84" s="1" t="n">
        <v>544.170593976975</v>
      </c>
      <c r="EA84" s="1" t="n">
        <v>0.724464058479738</v>
      </c>
      <c r="ED84" s="1" t="s">
        <v>0</v>
      </c>
      <c r="EE84" s="1" t="n">
        <v>544.170593976975</v>
      </c>
      <c r="EF84" s="1" t="n">
        <v>0.0293017197147749</v>
      </c>
      <c r="EI84" s="1" t="s">
        <v>0</v>
      </c>
      <c r="EJ84" s="1" t="n">
        <v>544.170593976975</v>
      </c>
      <c r="EK84" s="1" t="n">
        <v>0.000657211262867527</v>
      </c>
      <c r="EN84" s="1" t="s">
        <v>0</v>
      </c>
      <c r="EO84" s="1" t="n">
        <v>544.170593976975</v>
      </c>
      <c r="EP84" s="1" t="n">
        <v>0.0197116018508944</v>
      </c>
      <c r="ES84" s="1" t="s">
        <v>0</v>
      </c>
      <c r="EV84" s="1" t="n">
        <v>0.554699599742889</v>
      </c>
      <c r="EW84" s="1" t="n">
        <v>6.01739546873489</v>
      </c>
      <c r="EX84" s="1" t="s">
        <v>0</v>
      </c>
      <c r="FA84" s="1" t="n">
        <v>0.554699599742889</v>
      </c>
      <c r="FB84" s="1" t="n">
        <v>6.01739546873489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17239890215953</v>
      </c>
      <c r="AV85" s="1" t="n">
        <v>0.000380656587697364</v>
      </c>
      <c r="AW85" s="1" t="n">
        <v>3.54435803886972</v>
      </c>
      <c r="AX85" s="1" t="n">
        <v>0.0734787351987963</v>
      </c>
      <c r="AY85" s="1" t="s">
        <v>0</v>
      </c>
      <c r="AZ85" s="1" t="n">
        <v>0.307969</v>
      </c>
      <c r="BA85" s="1" t="n">
        <v>4.54258940509956</v>
      </c>
      <c r="BB85" s="1" t="n">
        <v>4.54735493886116</v>
      </c>
      <c r="BC85" s="1" t="n">
        <v>-0.00476553376160549</v>
      </c>
      <c r="BD85" s="1" t="n">
        <v>-0.00104907869424775</v>
      </c>
      <c r="BE85" s="1" t="s">
        <v>0</v>
      </c>
      <c r="BF85" s="1" t="n">
        <v>183.7962</v>
      </c>
      <c r="BG85" s="1" t="n">
        <v>4.39295688079016</v>
      </c>
      <c r="BJ85" s="1" t="s">
        <v>0</v>
      </c>
      <c r="BK85" s="1" t="n">
        <v>183.7962</v>
      </c>
      <c r="BL85" s="1" t="n">
        <v>0.119392573229473</v>
      </c>
      <c r="BO85" s="1" t="s">
        <v>0</v>
      </c>
      <c r="BP85" s="1" t="n">
        <v>183.7962</v>
      </c>
      <c r="BQ85" s="1" t="n">
        <v>0.0146804676437211</v>
      </c>
      <c r="BT85" s="1" t="s">
        <v>0</v>
      </c>
      <c r="BU85" s="1" t="n">
        <v>183.7962</v>
      </c>
      <c r="BV85" s="1" t="n">
        <v>6.21363592099507</v>
      </c>
      <c r="BY85" s="1" t="s">
        <v>0</v>
      </c>
      <c r="BZ85" s="1" t="n">
        <v>183.7962</v>
      </c>
      <c r="CA85" s="1" t="n">
        <v>0.0181945017419917</v>
      </c>
      <c r="CD85" s="1" t="s">
        <v>0</v>
      </c>
      <c r="CE85" s="1" t="n">
        <v>183.7962</v>
      </c>
      <c r="CF85" s="1" t="n">
        <v>0.00109719506338994</v>
      </c>
      <c r="CI85" s="1" t="s">
        <v>0</v>
      </c>
      <c r="CJ85" s="1" t="n">
        <v>183.7962</v>
      </c>
      <c r="CK85" s="1" t="n">
        <v>0.000134910708356944</v>
      </c>
      <c r="CN85" s="1" t="s">
        <v>0</v>
      </c>
      <c r="CO85" s="1" t="n">
        <v>183.7962</v>
      </c>
      <c r="CP85" s="1" t="n">
        <v>0.0571021335231197</v>
      </c>
      <c r="CS85" s="1" t="s">
        <v>0</v>
      </c>
      <c r="CV85" s="1" t="n">
        <v>0.501648</v>
      </c>
      <c r="CW85" s="1" t="n">
        <v>5.63583977931507</v>
      </c>
      <c r="CX85" s="1" t="s">
        <v>0</v>
      </c>
      <c r="DA85" s="1" t="n">
        <v>0.501648</v>
      </c>
      <c r="DB85" s="1" t="n">
        <v>5.63583977931507</v>
      </c>
      <c r="DC85" s="1" t="s">
        <v>0</v>
      </c>
      <c r="DD85" s="1" t="n">
        <v>216.5959748</v>
      </c>
      <c r="DE85" s="1" t="n">
        <v>0.016853926</v>
      </c>
      <c r="DF85" s="1" t="n">
        <v>0.001456262</v>
      </c>
      <c r="DG85" s="1" t="n">
        <v>6.517628994</v>
      </c>
      <c r="DH85" s="1" t="n">
        <v>0.134468025</v>
      </c>
      <c r="DI85" s="1" t="s">
        <v>0</v>
      </c>
      <c r="DJ85" s="1" t="n">
        <v>0.40313831</v>
      </c>
      <c r="DK85" s="1" t="n">
        <v>5.09453873</v>
      </c>
      <c r="DL85" s="1" t="n">
        <v>5.015070943</v>
      </c>
      <c r="DM85" s="1" t="n">
        <v>0.079467788</v>
      </c>
      <c r="DN85" s="1" t="n">
        <v>0.015598623</v>
      </c>
      <c r="DO85" s="1" t="s">
        <v>0</v>
      </c>
      <c r="DP85" s="1" t="n">
        <v>587.596993947198</v>
      </c>
      <c r="DQ85" s="1" t="n">
        <v>8.23225713688063</v>
      </c>
      <c r="DT85" s="1" t="s">
        <v>0</v>
      </c>
      <c r="DU85" s="1" t="n">
        <v>587.596993947198</v>
      </c>
      <c r="DV85" s="1" t="n">
        <v>0.0154632566246047</v>
      </c>
      <c r="DY85" s="1" t="s">
        <v>0</v>
      </c>
      <c r="DZ85" s="1" t="n">
        <v>587.596993947198</v>
      </c>
      <c r="EA85" s="1" t="n">
        <v>0.464075977565632</v>
      </c>
      <c r="ED85" s="1" t="s">
        <v>0</v>
      </c>
      <c r="EE85" s="1" t="n">
        <v>587.596993947198</v>
      </c>
      <c r="EF85" s="1" t="n">
        <v>0.0297560278702375</v>
      </c>
      <c r="EI85" s="1" t="s">
        <v>0</v>
      </c>
      <c r="EJ85" s="1" t="n">
        <v>587.596993947198</v>
      </c>
      <c r="EK85" s="1" t="n">
        <v>0.000454308155462591</v>
      </c>
      <c r="EN85" s="1" t="s">
        <v>0</v>
      </c>
      <c r="EO85" s="1" t="n">
        <v>587.596993947198</v>
      </c>
      <c r="EP85" s="1" t="n">
        <v>0.0136344824690336</v>
      </c>
      <c r="ES85" s="1" t="s">
        <v>0</v>
      </c>
      <c r="EV85" s="1" t="n">
        <v>0.570261597633362</v>
      </c>
      <c r="EW85" s="1" t="n">
        <v>6.05712918285286</v>
      </c>
      <c r="EX85" s="1" t="s">
        <v>0</v>
      </c>
      <c r="FA85" s="1" t="n">
        <v>0.570261597633362</v>
      </c>
      <c r="FB85" s="1" t="n">
        <v>6.05712918285286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20596286606854</v>
      </c>
      <c r="AV86" s="1" t="n">
        <v>0.000335639639090083</v>
      </c>
      <c r="AW86" s="1" t="n">
        <v>3.6064125166901</v>
      </c>
      <c r="AX86" s="1" t="n">
        <v>0.0620544778203781</v>
      </c>
      <c r="AY86" s="1" t="s">
        <v>0</v>
      </c>
      <c r="AZ86" s="1" t="n">
        <v>0.323367</v>
      </c>
      <c r="BA86" s="1" t="n">
        <v>4.62871676118024</v>
      </c>
      <c r="BB86" s="1" t="n">
        <v>4.57882837649298</v>
      </c>
      <c r="BC86" s="1" t="n">
        <v>0.0498883846872609</v>
      </c>
      <c r="BD86" s="1" t="n">
        <v>0.0107780162972297</v>
      </c>
      <c r="BE86" s="1" t="s">
        <v>0</v>
      </c>
      <c r="BF86" s="1" t="n">
        <v>192.0716</v>
      </c>
      <c r="BG86" s="1" t="n">
        <v>4.50670080106851</v>
      </c>
      <c r="BJ86" s="1" t="s">
        <v>0</v>
      </c>
      <c r="BK86" s="1" t="n">
        <v>192.0716</v>
      </c>
      <c r="BL86" s="1" t="n">
        <v>0.113743920278351</v>
      </c>
      <c r="BO86" s="1" t="s">
        <v>0</v>
      </c>
      <c r="BP86" s="1" t="n">
        <v>192.0716</v>
      </c>
      <c r="BQ86" s="1" t="n">
        <v>0.013511828117788</v>
      </c>
      <c r="BT86" s="1" t="s">
        <v>0</v>
      </c>
      <c r="BU86" s="1" t="n">
        <v>192.0716</v>
      </c>
      <c r="BV86" s="1" t="n">
        <v>5.97637169012332</v>
      </c>
      <c r="BY86" s="1" t="s">
        <v>0</v>
      </c>
      <c r="BZ86" s="1" t="n">
        <v>192.0716</v>
      </c>
      <c r="CA86" s="1" t="n">
        <v>0.0192868505798984</v>
      </c>
      <c r="CD86" s="1" t="s">
        <v>0</v>
      </c>
      <c r="CE86" s="1" t="n">
        <v>192.0716</v>
      </c>
      <c r="CF86" s="1" t="n">
        <v>0.00109234883790676</v>
      </c>
      <c r="CI86" s="1" t="s">
        <v>0</v>
      </c>
      <c r="CJ86" s="1" t="n">
        <v>192.0716</v>
      </c>
      <c r="CK86" s="1" t="n">
        <v>0.000129761922275426</v>
      </c>
      <c r="CN86" s="1" t="s">
        <v>0</v>
      </c>
      <c r="CO86" s="1" t="n">
        <v>192.0716</v>
      </c>
      <c r="CP86" s="1" t="n">
        <v>0.0573945636358345</v>
      </c>
      <c r="CS86" s="1" t="s">
        <v>0</v>
      </c>
      <c r="CV86" s="1" t="n">
        <v>0.526731</v>
      </c>
      <c r="CW86" s="1" t="n">
        <v>5.88282694903112</v>
      </c>
      <c r="CX86" s="1" t="s">
        <v>0</v>
      </c>
      <c r="DA86" s="1" t="n">
        <v>0.526731</v>
      </c>
      <c r="DB86" s="1" t="n">
        <v>5.88282694903112</v>
      </c>
      <c r="DC86" s="1" t="s">
        <v>0</v>
      </c>
      <c r="DD86" s="1" t="n">
        <v>233.9307962</v>
      </c>
      <c r="DE86" s="1" t="n">
        <v>0.018552748</v>
      </c>
      <c r="DF86" s="1" t="n">
        <v>0.001698822</v>
      </c>
      <c r="DG86" s="1" t="n">
        <v>6.662870421</v>
      </c>
      <c r="DH86" s="1" t="n">
        <v>0.145241427</v>
      </c>
      <c r="DI86" s="1" t="s">
        <v>0</v>
      </c>
      <c r="DJ86" s="1" t="n">
        <v>0.420704991</v>
      </c>
      <c r="DK86" s="1" t="n">
        <v>5.203869144</v>
      </c>
      <c r="DL86" s="1" t="n">
        <v>5.2084259</v>
      </c>
      <c r="DM86" s="1" t="n">
        <v>-0.004556756</v>
      </c>
      <c r="DN86" s="1" t="n">
        <v>-0.000875648</v>
      </c>
      <c r="DO86" s="1" t="s">
        <v>0</v>
      </c>
      <c r="DP86" s="1" t="n">
        <v>634.418919086456</v>
      </c>
      <c r="DQ86" s="1" t="n">
        <v>8.24541983619012</v>
      </c>
      <c r="DT86" s="1" t="s">
        <v>0</v>
      </c>
      <c r="DU86" s="1" t="n">
        <v>634.418919086456</v>
      </c>
      <c r="DV86" s="1" t="n">
        <v>0.0131626993094922</v>
      </c>
      <c r="DY86" s="1" t="s">
        <v>0</v>
      </c>
      <c r="DZ86" s="1" t="n">
        <v>634.418919086456</v>
      </c>
      <c r="EA86" s="1" t="n">
        <v>0.39523463911969</v>
      </c>
      <c r="ED86" s="1" t="s">
        <v>0</v>
      </c>
      <c r="EE86" s="1" t="n">
        <v>634.418919086456</v>
      </c>
      <c r="EF86" s="1" t="n">
        <v>0.0301735611436469</v>
      </c>
      <c r="EI86" s="1" t="s">
        <v>0</v>
      </c>
      <c r="EJ86" s="1" t="n">
        <v>634.418919086456</v>
      </c>
      <c r="EK86" s="1" t="n">
        <v>0.000417533273409406</v>
      </c>
      <c r="EN86" s="1" t="s">
        <v>0</v>
      </c>
      <c r="EO86" s="1" t="n">
        <v>634.418919086456</v>
      </c>
      <c r="EP86" s="1" t="n">
        <v>0.012537216626792</v>
      </c>
      <c r="ES86" s="1" t="s">
        <v>0</v>
      </c>
      <c r="EV86" s="1" t="n">
        <v>0.585499227046967</v>
      </c>
      <c r="EW86" s="1" t="n">
        <v>6.24785442612564</v>
      </c>
      <c r="EX86" s="1" t="s">
        <v>0</v>
      </c>
      <c r="FA86" s="1" t="n">
        <v>0.585499227046967</v>
      </c>
      <c r="FB86" s="1" t="n">
        <v>6.24785442612564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23456857101356</v>
      </c>
      <c r="AV87" s="1" t="n">
        <v>0.000286057049450181</v>
      </c>
      <c r="AW87" s="1" t="n">
        <v>3.65703003330785</v>
      </c>
      <c r="AX87" s="1" t="n">
        <v>0.0506175166177576</v>
      </c>
      <c r="AY87" s="1" t="s">
        <v>0</v>
      </c>
      <c r="AZ87" s="1" t="n">
        <v>0.339535</v>
      </c>
      <c r="BA87" s="1" t="n">
        <v>4.72034080393795</v>
      </c>
      <c r="BB87" s="1" t="n">
        <v>4.6922407393238</v>
      </c>
      <c r="BC87" s="1" t="n">
        <v>0.0281000646141463</v>
      </c>
      <c r="BD87" s="1" t="n">
        <v>0.00595297369009962</v>
      </c>
      <c r="BE87" s="1" t="s">
        <v>0</v>
      </c>
      <c r="BF87" s="1" t="n">
        <v>200.6324</v>
      </c>
      <c r="BG87" s="1" t="n">
        <v>4.60948561558993</v>
      </c>
      <c r="BJ87" s="1" t="s">
        <v>0</v>
      </c>
      <c r="BK87" s="1" t="n">
        <v>200.6324</v>
      </c>
      <c r="BL87" s="1" t="n">
        <v>0.102784814521422</v>
      </c>
      <c r="BO87" s="1" t="s">
        <v>0</v>
      </c>
      <c r="BP87" s="1" t="n">
        <v>200.6324</v>
      </c>
      <c r="BQ87" s="1" t="n">
        <v>0.0116191579977077</v>
      </c>
      <c r="BT87" s="1" t="s">
        <v>0</v>
      </c>
      <c r="BU87" s="1" t="n">
        <v>200.6324</v>
      </c>
      <c r="BV87" s="1" t="n">
        <v>5.37189834096019</v>
      </c>
      <c r="BY87" s="1" t="s">
        <v>0</v>
      </c>
      <c r="BZ87" s="1" t="n">
        <v>200.6324</v>
      </c>
      <c r="CA87" s="1" t="n">
        <v>0.0203179487809478</v>
      </c>
      <c r="CD87" s="1" t="s">
        <v>0</v>
      </c>
      <c r="CE87" s="1" t="n">
        <v>200.6324</v>
      </c>
      <c r="CF87" s="1" t="n">
        <v>0.00103109820104939</v>
      </c>
      <c r="CI87" s="1" t="s">
        <v>0</v>
      </c>
      <c r="CJ87" s="1" t="n">
        <v>200.6324</v>
      </c>
      <c r="CK87" s="1" t="n">
        <v>0.000116558977752964</v>
      </c>
      <c r="CN87" s="1" t="s">
        <v>0</v>
      </c>
      <c r="CO87" s="1" t="n">
        <v>200.6324</v>
      </c>
      <c r="CP87" s="1" t="n">
        <v>0.0538888428351431</v>
      </c>
      <c r="CS87" s="1" t="s">
        <v>0</v>
      </c>
      <c r="CV87" s="1" t="n">
        <v>0.553067</v>
      </c>
      <c r="CW87" s="1" t="n">
        <v>6.09</v>
      </c>
      <c r="CX87" s="1" t="s">
        <v>0</v>
      </c>
      <c r="DA87" s="1" t="n">
        <v>0.553067</v>
      </c>
      <c r="DB87" s="1" t="n">
        <v>6.09</v>
      </c>
      <c r="DC87" s="1" t="s">
        <v>0</v>
      </c>
      <c r="DD87" s="1" t="n">
        <v>252.5166062</v>
      </c>
      <c r="DE87" s="1" t="n">
        <v>0.020204839</v>
      </c>
      <c r="DF87" s="1" t="n">
        <v>0.001652092</v>
      </c>
      <c r="DG87" s="1" t="n">
        <v>6.793720548</v>
      </c>
      <c r="DH87" s="1" t="n">
        <v>0.130850127</v>
      </c>
      <c r="DI87" s="1" t="s">
        <v>0</v>
      </c>
      <c r="DJ87" s="1" t="n">
        <v>0.4381589</v>
      </c>
      <c r="DK87" s="1" t="n">
        <v>5.313531776</v>
      </c>
      <c r="DL87" s="1" t="n">
        <v>5.26242917</v>
      </c>
      <c r="DM87" s="1" t="n">
        <v>0.051102607</v>
      </c>
      <c r="DN87" s="1" t="n">
        <v>0.009617446</v>
      </c>
      <c r="DO87" s="1" t="s">
        <v>0</v>
      </c>
      <c r="DP87" s="1" t="n">
        <v>684.993701243569</v>
      </c>
      <c r="DQ87" s="1" t="n">
        <v>8.26038027937001</v>
      </c>
      <c r="DT87" s="1" t="s">
        <v>0</v>
      </c>
      <c r="DU87" s="1" t="n">
        <v>684.993701243569</v>
      </c>
      <c r="DV87" s="1" t="n">
        <v>0.0149604431798959</v>
      </c>
      <c r="DY87" s="1" t="s">
        <v>0</v>
      </c>
      <c r="DZ87" s="1" t="n">
        <v>684.993701243569</v>
      </c>
      <c r="EA87" s="1" t="n">
        <v>0.448810600683683</v>
      </c>
      <c r="ED87" s="1" t="s">
        <v>0</v>
      </c>
      <c r="EE87" s="1" t="n">
        <v>684.993701243569</v>
      </c>
      <c r="EF87" s="1" t="n">
        <v>0.030685951610949</v>
      </c>
      <c r="EI87" s="1" t="s">
        <v>0</v>
      </c>
      <c r="EJ87" s="1" t="n">
        <v>684.993701243569</v>
      </c>
      <c r="EK87" s="1" t="n">
        <v>0.000512390467302049</v>
      </c>
      <c r="EN87" s="1" t="s">
        <v>0</v>
      </c>
      <c r="EO87" s="1" t="n">
        <v>684.993701243569</v>
      </c>
      <c r="EP87" s="1" t="n">
        <v>0.0153716217259833</v>
      </c>
      <c r="ES87" s="1" t="s">
        <v>0</v>
      </c>
      <c r="EV87" s="1" t="n">
        <v>0.60040009021759</v>
      </c>
      <c r="EW87" s="1" t="n">
        <v>6.28640057333579</v>
      </c>
      <c r="EX87" s="1" t="s">
        <v>0</v>
      </c>
      <c r="FA87" s="1" t="n">
        <v>0.60040009021759</v>
      </c>
      <c r="FB87" s="1" t="n">
        <v>6.28640057333579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25849424692344</v>
      </c>
      <c r="AV88" s="1" t="n">
        <v>0.000239256759098815</v>
      </c>
      <c r="AW88" s="1" t="n">
        <v>3.69752594982664</v>
      </c>
      <c r="AX88" s="1" t="n">
        <v>0.0404959165187893</v>
      </c>
      <c r="AY88" s="1" t="s">
        <v>0</v>
      </c>
      <c r="AZ88" s="1" t="n">
        <v>0.356512</v>
      </c>
      <c r="BA88" s="1" t="n">
        <v>4.81779645369979</v>
      </c>
      <c r="BB88" s="1" t="n">
        <v>4.81792799336962</v>
      </c>
      <c r="BC88" s="1" t="n">
        <v>-0.000131539669830261</v>
      </c>
      <c r="BD88" s="1" t="n">
        <v>-2.73028272204101E-005</v>
      </c>
      <c r="BE88" s="1" t="s">
        <v>0</v>
      </c>
      <c r="BF88" s="1" t="n">
        <v>209.7639</v>
      </c>
      <c r="BG88" s="1" t="n">
        <v>4.70075640077458</v>
      </c>
      <c r="BJ88" s="1" t="s">
        <v>0</v>
      </c>
      <c r="BK88" s="1" t="n">
        <v>209.7639</v>
      </c>
      <c r="BL88" s="1" t="n">
        <v>0.0912707851846448</v>
      </c>
      <c r="BO88" s="1" t="s">
        <v>0</v>
      </c>
      <c r="BP88" s="1" t="n">
        <v>209.7639</v>
      </c>
      <c r="BQ88" s="1" t="n">
        <v>0.00984136477374272</v>
      </c>
      <c r="BT88" s="1" t="s">
        <v>0</v>
      </c>
      <c r="BU88" s="1" t="n">
        <v>209.7639</v>
      </c>
      <c r="BV88" s="1" t="n">
        <v>4.75350853825151</v>
      </c>
      <c r="BY88" s="1" t="s">
        <v>0</v>
      </c>
      <c r="BZ88" s="1" t="n">
        <v>209.7639</v>
      </c>
      <c r="CA88" s="1" t="n">
        <v>0.0212752145737675</v>
      </c>
      <c r="CD88" s="1" t="s">
        <v>0</v>
      </c>
      <c r="CE88" s="1" t="n">
        <v>209.7639</v>
      </c>
      <c r="CF88" s="1" t="n">
        <v>0.000957265792819666</v>
      </c>
      <c r="CI88" s="1" t="s">
        <v>0</v>
      </c>
      <c r="CJ88" s="1" t="n">
        <v>209.7639</v>
      </c>
      <c r="CK88" s="1" t="n">
        <v>0.000103218152813145</v>
      </c>
      <c r="CN88" s="1" t="s">
        <v>0</v>
      </c>
      <c r="CO88" s="1" t="n">
        <v>209.7639</v>
      </c>
      <c r="CP88" s="1" t="n">
        <v>0.0498557244833468</v>
      </c>
      <c r="CS88" s="1" t="s">
        <v>0</v>
      </c>
      <c r="CV88" s="1" t="n">
        <v>0.580721</v>
      </c>
      <c r="CW88" s="1" t="n">
        <v>6.24720578039183</v>
      </c>
      <c r="CX88" s="1" t="s">
        <v>0</v>
      </c>
      <c r="DA88" s="1" t="n">
        <v>0.580721</v>
      </c>
      <c r="DB88" s="1" t="n">
        <v>6.24720578039183</v>
      </c>
      <c r="DC88" s="1" t="s">
        <v>0</v>
      </c>
      <c r="DD88" s="1" t="n">
        <v>272.7107913</v>
      </c>
      <c r="DE88" s="1" t="n">
        <v>0.021604148</v>
      </c>
      <c r="DF88" s="1" t="n">
        <v>0.001399309</v>
      </c>
      <c r="DG88" s="1" t="n">
        <v>6.896342742</v>
      </c>
      <c r="DH88" s="1" t="n">
        <v>0.102622193</v>
      </c>
      <c r="DI88" s="1" t="s">
        <v>0</v>
      </c>
      <c r="DJ88" s="1" t="n">
        <v>0.455466807</v>
      </c>
      <c r="DK88" s="1" t="n">
        <v>5.419166463</v>
      </c>
      <c r="DL88" s="1" t="n">
        <v>5.459344608</v>
      </c>
      <c r="DM88" s="1" t="n">
        <v>-0.040178145</v>
      </c>
      <c r="DN88" s="1" t="n">
        <v>-0.007414082</v>
      </c>
      <c r="DO88" s="1" t="s">
        <v>0</v>
      </c>
      <c r="DP88" s="1" t="n">
        <v>739.678835880841</v>
      </c>
      <c r="DQ88" s="1" t="n">
        <v>8.26998672167457</v>
      </c>
      <c r="DT88" s="1" t="s">
        <v>0</v>
      </c>
      <c r="DU88" s="1" t="n">
        <v>739.678835880841</v>
      </c>
      <c r="DV88" s="1" t="n">
        <v>0.00960644230455971</v>
      </c>
      <c r="DY88" s="1" t="s">
        <v>0</v>
      </c>
      <c r="DZ88" s="1" t="n">
        <v>739.678835880841</v>
      </c>
      <c r="EA88" s="1" t="n">
        <v>0.288172189460522</v>
      </c>
      <c r="ED88" s="1" t="s">
        <v>0</v>
      </c>
      <c r="EE88" s="1" t="n">
        <v>739.678835880841</v>
      </c>
      <c r="EF88" s="1" t="n">
        <v>0.0310412357139886</v>
      </c>
      <c r="EI88" s="1" t="s">
        <v>0</v>
      </c>
      <c r="EJ88" s="1" t="n">
        <v>739.678835880841</v>
      </c>
      <c r="EK88" s="1" t="n">
        <v>0.000355284103039659</v>
      </c>
      <c r="EN88" s="1" t="s">
        <v>0</v>
      </c>
      <c r="EO88" s="1" t="n">
        <v>739.678835880841</v>
      </c>
      <c r="EP88" s="1" t="n">
        <v>0.0106577434816696</v>
      </c>
      <c r="ES88" s="1" t="s">
        <v>0</v>
      </c>
      <c r="EV88" s="1" t="n">
        <v>0.6149542927742</v>
      </c>
      <c r="EW88" s="1" t="n">
        <v>6.48491757902935</v>
      </c>
      <c r="EX88" s="1" t="s">
        <v>0</v>
      </c>
      <c r="FA88" s="1" t="n">
        <v>0.6149542927742</v>
      </c>
      <c r="FB88" s="1" t="n">
        <v>6.48491757902935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27885212049341</v>
      </c>
      <c r="AV89" s="1" t="n">
        <v>0.000203578735699663</v>
      </c>
      <c r="AW89" s="1" t="n">
        <v>3.73047143774909</v>
      </c>
      <c r="AX89" s="1" t="n">
        <v>0.0329454879224475</v>
      </c>
      <c r="AY89" s="1" t="s">
        <v>0</v>
      </c>
      <c r="AZ89" s="1" t="n">
        <v>0.374338</v>
      </c>
      <c r="BA89" s="1" t="n">
        <v>4.9219937593111</v>
      </c>
      <c r="BB89" s="1" t="n">
        <v>4.8527455150735</v>
      </c>
      <c r="BC89" s="1" t="n">
        <v>0.0692482442375999</v>
      </c>
      <c r="BD89" s="1" t="n">
        <v>0.0140691450708568</v>
      </c>
      <c r="BE89" s="1" t="s">
        <v>0</v>
      </c>
      <c r="BF89" s="1" t="n">
        <v>219.1808</v>
      </c>
      <c r="BG89" s="1" t="n">
        <v>4.77956637148551</v>
      </c>
      <c r="BJ89" s="1" t="s">
        <v>0</v>
      </c>
      <c r="BK89" s="1" t="n">
        <v>219.1808</v>
      </c>
      <c r="BL89" s="1" t="n">
        <v>0.078809970710936</v>
      </c>
      <c r="BO89" s="1" t="s">
        <v>0</v>
      </c>
      <c r="BP89" s="1" t="n">
        <v>219.1808</v>
      </c>
      <c r="BQ89" s="1" t="n">
        <v>0.00824410884517954</v>
      </c>
      <c r="BT89" s="1" t="s">
        <v>0</v>
      </c>
      <c r="BU89" s="1" t="n">
        <v>219.1808</v>
      </c>
      <c r="BV89" s="1" t="n">
        <v>4.16072704305396</v>
      </c>
      <c r="BY89" s="1" t="s">
        <v>0</v>
      </c>
      <c r="BZ89" s="1" t="n">
        <v>219.1808</v>
      </c>
      <c r="CA89" s="1" t="n">
        <v>0.0221388961951875</v>
      </c>
      <c r="CD89" s="1" t="s">
        <v>0</v>
      </c>
      <c r="CE89" s="1" t="n">
        <v>219.1808</v>
      </c>
      <c r="CF89" s="1" t="n">
        <v>0.000863681621419977</v>
      </c>
      <c r="CI89" s="1" t="s">
        <v>0</v>
      </c>
      <c r="CJ89" s="1" t="n">
        <v>219.1808</v>
      </c>
      <c r="CK89" s="1" t="n">
        <v>9.03473701328039E-005</v>
      </c>
      <c r="CN89" s="1" t="s">
        <v>0</v>
      </c>
      <c r="CO89" s="1" t="n">
        <v>219.1808</v>
      </c>
      <c r="CP89" s="1" t="n">
        <v>0.0455975740939101</v>
      </c>
      <c r="CS89" s="1" t="s">
        <v>0</v>
      </c>
      <c r="CV89" s="1" t="n">
        <v>0.609757</v>
      </c>
      <c r="CW89" s="1" t="n">
        <v>6.3950255291562</v>
      </c>
      <c r="CX89" s="1" t="s">
        <v>0</v>
      </c>
      <c r="DA89" s="1" t="n">
        <v>0.609757</v>
      </c>
      <c r="DB89" s="1" t="n">
        <v>6.3950255291562</v>
      </c>
      <c r="DC89" s="1" t="s">
        <v>0</v>
      </c>
      <c r="DD89" s="1" t="n">
        <v>294.5133516</v>
      </c>
      <c r="DE89" s="1" t="n">
        <v>0.022697131</v>
      </c>
      <c r="DF89" s="1" t="n">
        <v>0.001092983</v>
      </c>
      <c r="DG89" s="1" t="n">
        <v>6.970565712</v>
      </c>
      <c r="DH89" s="1" t="n">
        <v>0.07422297</v>
      </c>
      <c r="DI89" s="1" t="s">
        <v>0</v>
      </c>
      <c r="DJ89" s="1" t="n">
        <v>0.472598106</v>
      </c>
      <c r="DK89" s="1" t="n">
        <v>5.520713722</v>
      </c>
      <c r="DL89" s="1" t="n">
        <v>5.508740902</v>
      </c>
      <c r="DM89" s="1" t="n">
        <v>0.01197282</v>
      </c>
      <c r="DN89" s="1" t="n">
        <v>0.002168709</v>
      </c>
      <c r="DO89" s="1" t="s">
        <v>0</v>
      </c>
      <c r="DP89" s="1" t="n">
        <v>798.65298892268</v>
      </c>
      <c r="DQ89" s="1" t="n">
        <v>8.27815469388599</v>
      </c>
      <c r="DT89" s="1" t="s">
        <v>0</v>
      </c>
      <c r="DU89" s="1" t="n">
        <v>798.65298892268</v>
      </c>
      <c r="DV89" s="1" t="n">
        <v>0.00816797221141618</v>
      </c>
      <c r="DY89" s="1" t="s">
        <v>0</v>
      </c>
      <c r="DZ89" s="1" t="n">
        <v>798.65298892268</v>
      </c>
      <c r="EA89" s="1" t="n">
        <v>0.244946442838293</v>
      </c>
      <c r="ED89" s="1" t="s">
        <v>0</v>
      </c>
      <c r="EE89" s="1" t="n">
        <v>798.65298892268</v>
      </c>
      <c r="EF89" s="1" t="n">
        <v>0.0313674044849929</v>
      </c>
      <c r="EI89" s="1" t="s">
        <v>0</v>
      </c>
      <c r="EJ89" s="1" t="n">
        <v>798.65298892268</v>
      </c>
      <c r="EK89" s="1" t="n">
        <v>0.000326168771004246</v>
      </c>
      <c r="EN89" s="1" t="s">
        <v>0</v>
      </c>
      <c r="EO89" s="1" t="n">
        <v>798.65298892268</v>
      </c>
      <c r="EP89" s="1" t="n">
        <v>0.00978136043493907</v>
      </c>
      <c r="ES89" s="1" t="s">
        <v>0</v>
      </c>
      <c r="EV89" s="1" t="n">
        <v>0.629153311252594</v>
      </c>
      <c r="EW89" s="1" t="n">
        <v>6.52332063577308</v>
      </c>
      <c r="EX89" s="1" t="s">
        <v>0</v>
      </c>
      <c r="FA89" s="1" t="n">
        <v>0.629153311252594</v>
      </c>
      <c r="FB89" s="1" t="n">
        <v>6.52332063577308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29775928414989</v>
      </c>
      <c r="AV90" s="1" t="n">
        <v>0.00018907163656483</v>
      </c>
      <c r="AW90" s="1" t="n">
        <v>3.75971857626069</v>
      </c>
      <c r="AX90" s="1" t="n">
        <v>0.0292471385115954</v>
      </c>
      <c r="AY90" s="1" t="s">
        <v>0</v>
      </c>
      <c r="AZ90" s="1" t="n">
        <v>0.393055</v>
      </c>
      <c r="BA90" s="1" t="n">
        <v>5.03353663013761</v>
      </c>
      <c r="BB90" s="1" t="n">
        <v>4.98993518449801</v>
      </c>
      <c r="BC90" s="1" t="n">
        <v>0.0436014456396077</v>
      </c>
      <c r="BD90" s="1" t="n">
        <v>0.00866218900217194</v>
      </c>
      <c r="BE90" s="1" t="s">
        <v>0</v>
      </c>
      <c r="BF90" s="1" t="n">
        <v>228.883</v>
      </c>
      <c r="BG90" s="1" t="n">
        <v>4.84609610591125</v>
      </c>
      <c r="BJ90" s="1" t="s">
        <v>0</v>
      </c>
      <c r="BK90" s="1" t="n">
        <v>228.883</v>
      </c>
      <c r="BL90" s="1" t="n">
        <v>0.0665297344257356</v>
      </c>
      <c r="BO90" s="1" t="s">
        <v>0</v>
      </c>
      <c r="BP90" s="1" t="n">
        <v>228.883</v>
      </c>
      <c r="BQ90" s="1" t="n">
        <v>0.00656740021773646</v>
      </c>
      <c r="BT90" s="1" t="s">
        <v>0</v>
      </c>
      <c r="BU90" s="1" t="n">
        <v>228.883</v>
      </c>
      <c r="BV90" s="1" t="n">
        <v>3.46538494829276</v>
      </c>
      <c r="BY90" s="1" t="s">
        <v>0</v>
      </c>
      <c r="BZ90" s="1" t="n">
        <v>228.883</v>
      </c>
      <c r="CA90" s="1" t="n">
        <v>0.0229002724554157</v>
      </c>
      <c r="CD90" s="1" t="s">
        <v>0</v>
      </c>
      <c r="CE90" s="1" t="n">
        <v>228.883</v>
      </c>
      <c r="CF90" s="1" t="n">
        <v>0.000761376260228282</v>
      </c>
      <c r="CI90" s="1" t="s">
        <v>0</v>
      </c>
      <c r="CJ90" s="1" t="n">
        <v>228.883</v>
      </c>
      <c r="CK90" s="1" t="n">
        <v>7.51581974327564E-005</v>
      </c>
      <c r="CN90" s="1" t="s">
        <v>0</v>
      </c>
      <c r="CO90" s="1" t="n">
        <v>228.883</v>
      </c>
      <c r="CP90" s="1" t="n">
        <v>0.0396583851560045</v>
      </c>
      <c r="CS90" s="1" t="s">
        <v>0</v>
      </c>
      <c r="CV90" s="1" t="n">
        <v>0.640244</v>
      </c>
      <c r="CW90" s="1" t="n">
        <v>6.63347940012169</v>
      </c>
      <c r="CX90" s="1" t="s">
        <v>0</v>
      </c>
      <c r="DA90" s="1" t="n">
        <v>0.640244</v>
      </c>
      <c r="DB90" s="1" t="n">
        <v>6.63347940012169</v>
      </c>
      <c r="DC90" s="1" t="s">
        <v>0</v>
      </c>
      <c r="DD90" s="1" t="n">
        <v>317.9242869</v>
      </c>
      <c r="DE90" s="1" t="n">
        <v>0.023666222</v>
      </c>
      <c r="DF90" s="1" t="n">
        <v>0.000969091</v>
      </c>
      <c r="DG90" s="1" t="n">
        <v>7.031529322</v>
      </c>
      <c r="DH90" s="1" t="n">
        <v>0.06096361</v>
      </c>
      <c r="DI90" s="1" t="s">
        <v>0</v>
      </c>
      <c r="DJ90" s="1" t="n">
        <v>0.489524394</v>
      </c>
      <c r="DK90" s="1" t="n">
        <v>5.620474252</v>
      </c>
      <c r="DL90" s="1" t="n">
        <v>5.556416488</v>
      </c>
      <c r="DM90" s="1" t="n">
        <v>0.064057764</v>
      </c>
      <c r="DN90" s="1" t="n">
        <v>0.011397217</v>
      </c>
      <c r="DO90" s="1" t="s">
        <v>0</v>
      </c>
      <c r="DP90" s="1" t="n">
        <v>862.452321755802</v>
      </c>
      <c r="DQ90" s="1" t="n">
        <v>8.28744828237156</v>
      </c>
      <c r="DT90" s="1" t="s">
        <v>0</v>
      </c>
      <c r="DU90" s="1" t="n">
        <v>862.452321755802</v>
      </c>
      <c r="DV90" s="1" t="n">
        <v>0.00929358848556909</v>
      </c>
      <c r="DY90" s="1" t="s">
        <v>0</v>
      </c>
      <c r="DZ90" s="1" t="n">
        <v>862.452321755802</v>
      </c>
      <c r="EA90" s="1" t="n">
        <v>0.27862360657877</v>
      </c>
      <c r="ED90" s="1" t="s">
        <v>0</v>
      </c>
      <c r="EE90" s="1" t="n">
        <v>862.452321755802</v>
      </c>
      <c r="EF90" s="1" t="n">
        <v>0.031768168333334</v>
      </c>
      <c r="EI90" s="1" t="s">
        <v>0</v>
      </c>
      <c r="EJ90" s="1" t="n">
        <v>862.452321755802</v>
      </c>
      <c r="EK90" s="1" t="n">
        <v>0.000400763848341102</v>
      </c>
      <c r="EN90" s="1" t="s">
        <v>0</v>
      </c>
      <c r="EO90" s="1" t="n">
        <v>862.452321755802</v>
      </c>
      <c r="EP90" s="1" t="n">
        <v>0.0120149788194918</v>
      </c>
      <c r="ES90" s="1" t="s">
        <v>0</v>
      </c>
      <c r="EV90" s="1" t="n">
        <v>0.642990827560425</v>
      </c>
      <c r="EW90" s="1" t="n">
        <v>6.56257507888497</v>
      </c>
      <c r="EX90" s="1" t="s">
        <v>0</v>
      </c>
      <c r="FA90" s="1" t="n">
        <v>0.642990827560425</v>
      </c>
      <c r="FB90" s="1" t="n">
        <v>6.56257507888497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31855573691104</v>
      </c>
      <c r="AV91" s="1" t="n">
        <v>0.000207964527611526</v>
      </c>
      <c r="AW91" s="1" t="n">
        <v>3.79052822719469</v>
      </c>
      <c r="AX91" s="1" t="n">
        <v>0.0308096509340066</v>
      </c>
      <c r="AY91" s="1" t="s">
        <v>0</v>
      </c>
      <c r="AZ91" s="1" t="n">
        <v>0.412707</v>
      </c>
      <c r="BA91" s="1" t="n">
        <v>5.1536980658929</v>
      </c>
      <c r="BB91" s="1" t="n">
        <v>5.12963436820908</v>
      </c>
      <c r="BC91" s="1" t="n">
        <v>0.0240636976838271</v>
      </c>
      <c r="BD91" s="1" t="n">
        <v>0.00466920983265983</v>
      </c>
      <c r="BE91" s="1" t="s">
        <v>0</v>
      </c>
      <c r="BF91" s="1" t="n">
        <v>239.4414</v>
      </c>
      <c r="BG91" s="1" t="n">
        <v>4.90478433100476</v>
      </c>
      <c r="BJ91" s="1" t="s">
        <v>0</v>
      </c>
      <c r="BK91" s="1" t="n">
        <v>239.4414</v>
      </c>
      <c r="BL91" s="1" t="n">
        <v>0.0586882250935125</v>
      </c>
      <c r="BO91" s="1" t="s">
        <v>0</v>
      </c>
      <c r="BP91" s="1" t="n">
        <v>239.4414</v>
      </c>
      <c r="BQ91" s="1" t="n">
        <v>0.00555846558349671</v>
      </c>
      <c r="BT91" s="1" t="s">
        <v>0</v>
      </c>
      <c r="BU91" s="1" t="n">
        <v>239.4414</v>
      </c>
      <c r="BV91" s="1" t="n">
        <v>3.06258420683718</v>
      </c>
      <c r="BY91" s="1" t="s">
        <v>0</v>
      </c>
      <c r="BZ91" s="1" t="n">
        <v>239.4414</v>
      </c>
      <c r="CA91" s="1" t="n">
        <v>0.023602891994411</v>
      </c>
      <c r="CD91" s="1" t="s">
        <v>0</v>
      </c>
      <c r="CE91" s="1" t="n">
        <v>239.4414</v>
      </c>
      <c r="CF91" s="1" t="n">
        <v>0.000702619538995288</v>
      </c>
      <c r="CI91" s="1" t="s">
        <v>0</v>
      </c>
      <c r="CJ91" s="1" t="n">
        <v>239.4414</v>
      </c>
      <c r="CK91" s="1" t="n">
        <v>6.65462575852871E-005</v>
      </c>
      <c r="CN91" s="1" t="s">
        <v>0</v>
      </c>
      <c r="CO91" s="1" t="n">
        <v>239.4414</v>
      </c>
      <c r="CP91" s="1" t="n">
        <v>0.0366654725051492</v>
      </c>
      <c r="CS91" s="1" t="s">
        <v>0</v>
      </c>
      <c r="CV91" s="1" t="n">
        <v>0.672257</v>
      </c>
      <c r="CW91" s="1" t="n">
        <v>6.80652490649107</v>
      </c>
      <c r="CX91" s="1" t="s">
        <v>0</v>
      </c>
      <c r="DA91" s="1" t="n">
        <v>0.672257</v>
      </c>
      <c r="DB91" s="1" t="n">
        <v>6.80652490649107</v>
      </c>
      <c r="DC91" s="1" t="s">
        <v>0</v>
      </c>
      <c r="DD91" s="1" t="n">
        <v>343.3010654</v>
      </c>
      <c r="DE91" s="1" t="n">
        <v>0.024703944</v>
      </c>
      <c r="DF91" s="1" t="n">
        <v>0.001037723</v>
      </c>
      <c r="DG91" s="1" t="n">
        <v>7.091984859</v>
      </c>
      <c r="DH91" s="1" t="n">
        <v>0.060455537</v>
      </c>
      <c r="DI91" s="1" t="s">
        <v>0</v>
      </c>
      <c r="DJ91" s="1" t="n">
        <v>0.506219923</v>
      </c>
      <c r="DK91" s="1" t="n">
        <v>5.720147753</v>
      </c>
      <c r="DL91" s="1" t="n">
        <v>5.749198887</v>
      </c>
      <c r="DM91" s="1" t="n">
        <v>-0.029051134</v>
      </c>
      <c r="DN91" s="1" t="n">
        <v>-0.005078738</v>
      </c>
      <c r="DO91" s="1" t="s">
        <v>0</v>
      </c>
      <c r="DP91" s="1" t="n">
        <v>931.255445766787</v>
      </c>
      <c r="DQ91" s="1" t="n">
        <v>8.29525380695646</v>
      </c>
      <c r="DT91" s="1" t="s">
        <v>0</v>
      </c>
      <c r="DU91" s="1" t="n">
        <v>931.255445766787</v>
      </c>
      <c r="DV91" s="1" t="n">
        <v>0.00780552458490571</v>
      </c>
      <c r="DY91" s="1" t="s">
        <v>0</v>
      </c>
      <c r="DZ91" s="1" t="n">
        <v>931.255445766787</v>
      </c>
      <c r="EA91" s="1" t="n">
        <v>0.234085206933673</v>
      </c>
      <c r="ED91" s="1" t="s">
        <v>0</v>
      </c>
      <c r="EE91" s="1" t="n">
        <v>931.255445766787</v>
      </c>
      <c r="EF91" s="1" t="n">
        <v>0.032131615197172</v>
      </c>
      <c r="EI91" s="1" t="s">
        <v>0</v>
      </c>
      <c r="EJ91" s="1" t="n">
        <v>931.255445766787</v>
      </c>
      <c r="EK91" s="1" t="n">
        <v>0.000363446863837999</v>
      </c>
      <c r="EN91" s="1" t="s">
        <v>0</v>
      </c>
      <c r="EO91" s="1" t="n">
        <v>931.255445766787</v>
      </c>
      <c r="EP91" s="1" t="n">
        <v>0.0108996561865214</v>
      </c>
      <c r="ES91" s="1" t="s">
        <v>0</v>
      </c>
      <c r="EV91" s="1" t="n">
        <v>0.656461715698242</v>
      </c>
      <c r="EW91" s="1" t="n">
        <v>6.76946985312366</v>
      </c>
      <c r="EX91" s="1" t="s">
        <v>0</v>
      </c>
      <c r="FA91" s="1" t="n">
        <v>0.656461715698242</v>
      </c>
      <c r="FB91" s="1" t="n">
        <v>6.76946985312366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34624165577772</v>
      </c>
      <c r="AV92" s="1" t="n">
        <v>0.000276859188666773</v>
      </c>
      <c r="AW92" s="1" t="n">
        <v>3.82980120664558</v>
      </c>
      <c r="AX92" s="1" t="n">
        <v>0.0392729794508878</v>
      </c>
      <c r="AY92" s="1" t="s">
        <v>0</v>
      </c>
      <c r="AZ92" s="1" t="n">
        <v>0.433343</v>
      </c>
      <c r="BA92" s="1" t="n">
        <v>5.28341995109048</v>
      </c>
      <c r="BB92" s="1" t="n">
        <v>5.17389165122722</v>
      </c>
      <c r="BC92" s="1" t="n">
        <v>0.10952829986326</v>
      </c>
      <c r="BD92" s="1" t="n">
        <v>0.0207305686235775</v>
      </c>
      <c r="BE92" s="1" t="s">
        <v>0</v>
      </c>
      <c r="BF92" s="1" t="n">
        <v>249.9997</v>
      </c>
      <c r="BG92" s="1" t="n">
        <v>4.95981998445658</v>
      </c>
      <c r="BJ92" s="1" t="s">
        <v>0</v>
      </c>
      <c r="BK92" s="1" t="n">
        <v>249.9997</v>
      </c>
      <c r="BL92" s="1" t="n">
        <v>0.055035653451821</v>
      </c>
      <c r="BO92" s="1" t="s">
        <v>0</v>
      </c>
      <c r="BP92" s="1" t="n">
        <v>249.9997</v>
      </c>
      <c r="BQ92" s="1" t="n">
        <v>0.00500945750425036</v>
      </c>
      <c r="BT92" s="1" t="s">
        <v>0</v>
      </c>
      <c r="BU92" s="1" t="n">
        <v>249.9997</v>
      </c>
      <c r="BV92" s="1" t="n">
        <v>2.88675541453682</v>
      </c>
      <c r="BY92" s="1" t="s">
        <v>0</v>
      </c>
      <c r="BZ92" s="1" t="n">
        <v>249.9997</v>
      </c>
      <c r="CA92" s="1" t="n">
        <v>0.024290836837024</v>
      </c>
      <c r="CD92" s="1" t="s">
        <v>0</v>
      </c>
      <c r="CE92" s="1" t="n">
        <v>249.9997</v>
      </c>
      <c r="CF92" s="1" t="n">
        <v>0.000687944842612961</v>
      </c>
      <c r="CI92" s="1" t="s">
        <v>0</v>
      </c>
      <c r="CJ92" s="1" t="n">
        <v>249.9997</v>
      </c>
      <c r="CK92" s="1" t="n">
        <v>6.2617938965559E-005</v>
      </c>
      <c r="CN92" s="1" t="s">
        <v>0</v>
      </c>
      <c r="CO92" s="1" t="n">
        <v>249.9997</v>
      </c>
      <c r="CP92" s="1" t="n">
        <v>0.036084399380379</v>
      </c>
      <c r="CS92" s="1" t="s">
        <v>0</v>
      </c>
      <c r="CV92" s="1" t="n">
        <v>0.70587</v>
      </c>
      <c r="CW92" s="1" t="n">
        <v>7.10123001038059</v>
      </c>
      <c r="CX92" s="1" t="s">
        <v>0</v>
      </c>
      <c r="DA92" s="1" t="n">
        <v>0.70587</v>
      </c>
      <c r="DB92" s="1" t="n">
        <v>7.10123001038059</v>
      </c>
      <c r="DC92" s="1" t="s">
        <v>0</v>
      </c>
      <c r="DD92" s="1" t="n">
        <v>370.6436055</v>
      </c>
      <c r="DE92" s="1" t="n">
        <v>0.025742882</v>
      </c>
      <c r="DF92" s="1" t="n">
        <v>0.001038938</v>
      </c>
      <c r="DG92" s="1" t="n">
        <v>7.148046165</v>
      </c>
      <c r="DH92" s="1" t="n">
        <v>0.056061306</v>
      </c>
      <c r="DI92" s="1" t="s">
        <v>0</v>
      </c>
      <c r="DJ92" s="1" t="n">
        <v>0.522661209</v>
      </c>
      <c r="DK92" s="1" t="n">
        <v>5.819803617</v>
      </c>
      <c r="DL92" s="1" t="n">
        <v>5.792431108</v>
      </c>
      <c r="DM92" s="1" t="n">
        <v>0.027372509</v>
      </c>
      <c r="DN92" s="1" t="n">
        <v>0.004703339</v>
      </c>
      <c r="DO92" s="1" t="s">
        <v>0</v>
      </c>
      <c r="DP92" s="1" t="n">
        <v>1005.59868595583</v>
      </c>
      <c r="DQ92" s="1" t="n">
        <v>8.30025259790235</v>
      </c>
      <c r="DT92" s="1" t="s">
        <v>0</v>
      </c>
      <c r="DU92" s="1" t="n">
        <v>1005.59868595583</v>
      </c>
      <c r="DV92" s="1" t="n">
        <v>0.00499879094588691</v>
      </c>
      <c r="DY92" s="1" t="s">
        <v>0</v>
      </c>
      <c r="DZ92" s="1" t="n">
        <v>1005.59868595583</v>
      </c>
      <c r="EA92" s="1" t="n">
        <v>0.150056762695313</v>
      </c>
      <c r="ED92" s="1" t="s">
        <v>0</v>
      </c>
      <c r="EE92" s="1" t="n">
        <v>1005.59868595583</v>
      </c>
      <c r="EF92" s="1" t="n">
        <v>0.0323829540774996</v>
      </c>
      <c r="EI92" s="1" t="s">
        <v>0</v>
      </c>
      <c r="EJ92" s="1" t="n">
        <v>1005.59868595583</v>
      </c>
      <c r="EK92" s="1" t="n">
        <v>0.000251338880327589</v>
      </c>
      <c r="EN92" s="1" t="s">
        <v>0</v>
      </c>
      <c r="EO92" s="1" t="n">
        <v>1005.59868595583</v>
      </c>
      <c r="EP92" s="1" t="n">
        <v>0.0075448559772233</v>
      </c>
      <c r="ES92" s="1" t="s">
        <v>0</v>
      </c>
      <c r="EV92" s="1" t="n">
        <v>0.669562697410584</v>
      </c>
      <c r="EW92" s="1" t="n">
        <v>6.80914646435535</v>
      </c>
      <c r="EX92" s="1" t="s">
        <v>0</v>
      </c>
      <c r="FA92" s="1" t="n">
        <v>0.669562697410584</v>
      </c>
      <c r="FB92" s="1" t="n">
        <v>6.80914646435535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38602276552919</v>
      </c>
      <c r="AV93" s="1" t="n">
        <v>0.000397811097514736</v>
      </c>
      <c r="AW93" s="1" t="n">
        <v>3.88382589971155</v>
      </c>
      <c r="AX93" s="1" t="n">
        <v>0.05402469306597</v>
      </c>
      <c r="AY93" s="1" t="s">
        <v>0</v>
      </c>
      <c r="AZ93" s="1" t="n">
        <v>0.45501</v>
      </c>
      <c r="BA93" s="1" t="n">
        <v>5.41643223111718</v>
      </c>
      <c r="BB93" s="1" t="n">
        <v>5.31888449770457</v>
      </c>
      <c r="BC93" s="1" t="n">
        <v>0.0975477334126147</v>
      </c>
      <c r="BD93" s="1" t="n">
        <v>0.0180095917848297</v>
      </c>
      <c r="BE93" s="1" t="s">
        <v>0</v>
      </c>
      <c r="BF93" s="1" t="n">
        <v>261.4141</v>
      </c>
      <c r="BG93" s="1" t="n">
        <v>5.01073627261811</v>
      </c>
      <c r="BJ93" s="1" t="s">
        <v>0</v>
      </c>
      <c r="BK93" s="1" t="n">
        <v>261.4141</v>
      </c>
      <c r="BL93" s="1" t="n">
        <v>0.0509162881615337</v>
      </c>
      <c r="BO93" s="1" t="s">
        <v>0</v>
      </c>
      <c r="BP93" s="1" t="n">
        <v>261.4141</v>
      </c>
      <c r="BQ93" s="1" t="n">
        <v>0.00440564747591588</v>
      </c>
      <c r="BT93" s="1" t="s">
        <v>0</v>
      </c>
      <c r="BU93" s="1" t="n">
        <v>261.4141</v>
      </c>
      <c r="BV93" s="1" t="n">
        <v>2.6516029326349</v>
      </c>
      <c r="BY93" s="1" t="s">
        <v>0</v>
      </c>
      <c r="BZ93" s="1" t="n">
        <v>261.4141</v>
      </c>
      <c r="CA93" s="1" t="n">
        <v>0.0249563486192784</v>
      </c>
      <c r="CD93" s="1" t="s">
        <v>0</v>
      </c>
      <c r="CE93" s="1" t="n">
        <v>261.4141</v>
      </c>
      <c r="CF93" s="1" t="n">
        <v>0.000665511782254399</v>
      </c>
      <c r="CI93" s="1" t="s">
        <v>0</v>
      </c>
      <c r="CJ93" s="1" t="n">
        <v>261.4141</v>
      </c>
      <c r="CK93" s="1" t="n">
        <v>5.75848389416933E-005</v>
      </c>
      <c r="CN93" s="1" t="s">
        <v>0</v>
      </c>
      <c r="CO93" s="1" t="n">
        <v>261.4141</v>
      </c>
      <c r="CP93" s="1" t="n">
        <v>0.0346583197096057</v>
      </c>
      <c r="CS93" s="1" t="s">
        <v>0</v>
      </c>
      <c r="CV93" s="1" t="n">
        <v>0.741163</v>
      </c>
      <c r="CW93" s="1" t="n">
        <v>7.54114475366313</v>
      </c>
      <c r="CX93" s="1" t="s">
        <v>0</v>
      </c>
      <c r="DA93" s="1" t="n">
        <v>0.741163</v>
      </c>
      <c r="DB93" s="1" t="n">
        <v>7.54114475366313</v>
      </c>
      <c r="DC93" s="1" t="s">
        <v>0</v>
      </c>
      <c r="DD93" s="1" t="n">
        <v>400.3094025</v>
      </c>
      <c r="DE93" s="1" t="n">
        <v>0.026644366</v>
      </c>
      <c r="DF93" s="1" t="n">
        <v>0.000901484</v>
      </c>
      <c r="DG93" s="1" t="n">
        <v>7.193085526</v>
      </c>
      <c r="DH93" s="1" t="n">
        <v>0.045039361</v>
      </c>
      <c r="DI93" s="1" t="s">
        <v>0</v>
      </c>
      <c r="DJ93" s="1" t="n">
        <v>0.5388273</v>
      </c>
      <c r="DK93" s="1" t="n">
        <v>5.918768524</v>
      </c>
      <c r="DL93" s="1" t="n">
        <v>5.984054495</v>
      </c>
      <c r="DM93" s="1" t="n">
        <v>-0.065285972</v>
      </c>
      <c r="DN93" s="1" t="n">
        <v>-0.01103033</v>
      </c>
      <c r="DO93" s="1" t="s">
        <v>0</v>
      </c>
      <c r="DP93" s="1" t="n">
        <v>1085.66054463387</v>
      </c>
      <c r="DQ93" s="1" t="n">
        <v>8.30451193407486</v>
      </c>
      <c r="DT93" s="1" t="s">
        <v>0</v>
      </c>
      <c r="DU93" s="1" t="n">
        <v>1085.66054463387</v>
      </c>
      <c r="DV93" s="1" t="n">
        <v>0.00425933617251008</v>
      </c>
      <c r="DY93" s="1" t="s">
        <v>0</v>
      </c>
      <c r="DZ93" s="1" t="n">
        <v>1085.66054463387</v>
      </c>
      <c r="EA93" s="1" t="n">
        <v>0.127856323087491</v>
      </c>
      <c r="ED93" s="1" t="s">
        <v>0</v>
      </c>
      <c r="EE93" s="1" t="n">
        <v>1085.66054463387</v>
      </c>
      <c r="EF93" s="1" t="n">
        <v>0.0326141637389409</v>
      </c>
      <c r="EI93" s="1" t="s">
        <v>0</v>
      </c>
      <c r="EJ93" s="1" t="n">
        <v>1085.66054463387</v>
      </c>
      <c r="EK93" s="1" t="n">
        <v>0.000231209661441301</v>
      </c>
      <c r="EN93" s="1" t="s">
        <v>0</v>
      </c>
      <c r="EO93" s="1" t="n">
        <v>1085.66054463387</v>
      </c>
      <c r="EP93" s="1" t="n">
        <v>0.00694042826790242</v>
      </c>
      <c r="ES93" s="1" t="s">
        <v>0</v>
      </c>
      <c r="EV93" s="1" t="n">
        <v>0.682291924953461</v>
      </c>
      <c r="EW93" s="1" t="n">
        <v>7.02743149630233</v>
      </c>
      <c r="EX93" s="1" t="s">
        <v>0</v>
      </c>
      <c r="FA93" s="1" t="n">
        <v>0.682291924953461</v>
      </c>
      <c r="FB93" s="1" t="n">
        <v>7.02743149630233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44204618957473</v>
      </c>
      <c r="AV94" s="1" t="n">
        <v>0.000560234240455359</v>
      </c>
      <c r="AW94" s="1" t="n">
        <v>3.95652755635093</v>
      </c>
      <c r="AX94" s="1" t="n">
        <v>0.0727016566393772</v>
      </c>
      <c r="AY94" s="1" t="s">
        <v>0</v>
      </c>
      <c r="AZ94" s="1" t="n">
        <v>0.47776</v>
      </c>
      <c r="BA94" s="1" t="n">
        <v>5.55110687394752</v>
      </c>
      <c r="BB94" s="1" t="n">
        <v>5.46743233633</v>
      </c>
      <c r="BC94" s="1" t="n">
        <v>0.0836745376175188</v>
      </c>
      <c r="BD94" s="1" t="n">
        <v>0.0150734870571886</v>
      </c>
      <c r="BE94" s="1" t="s">
        <v>0</v>
      </c>
      <c r="BF94" s="1" t="n">
        <v>273.1138</v>
      </c>
      <c r="BG94" s="1" t="n">
        <v>5.05573455315313</v>
      </c>
      <c r="BJ94" s="1" t="s">
        <v>0</v>
      </c>
      <c r="BK94" s="1" t="n">
        <v>273.1138</v>
      </c>
      <c r="BL94" s="1" t="n">
        <v>0.0449982805350152</v>
      </c>
      <c r="BO94" s="1" t="s">
        <v>0</v>
      </c>
      <c r="BP94" s="1" t="n">
        <v>273.1138</v>
      </c>
      <c r="BQ94" s="1" t="n">
        <v>0.00375451857181127</v>
      </c>
      <c r="BT94" s="1" t="s">
        <v>0</v>
      </c>
      <c r="BU94" s="1" t="n">
        <v>273.1138</v>
      </c>
      <c r="BV94" s="1" t="n">
        <v>2.36204820471967</v>
      </c>
      <c r="BY94" s="1" t="s">
        <v>0</v>
      </c>
      <c r="BZ94" s="1" t="n">
        <v>273.1138</v>
      </c>
      <c r="CA94" s="1" t="n">
        <v>0.0255708311887976</v>
      </c>
      <c r="CD94" s="1" t="s">
        <v>0</v>
      </c>
      <c r="CE94" s="1" t="n">
        <v>273.1138</v>
      </c>
      <c r="CF94" s="1" t="n">
        <v>0.000614482569519201</v>
      </c>
      <c r="CI94" s="1" t="s">
        <v>0</v>
      </c>
      <c r="CJ94" s="1" t="n">
        <v>273.1138</v>
      </c>
      <c r="CK94" s="1" t="n">
        <v>5.12704718858004E-005</v>
      </c>
      <c r="CN94" s="1" t="s">
        <v>0</v>
      </c>
      <c r="CO94" s="1" t="n">
        <v>273.1138</v>
      </c>
      <c r="CP94" s="1" t="n">
        <v>0.0322553980487084</v>
      </c>
      <c r="CS94" s="1" t="s">
        <v>0</v>
      </c>
      <c r="CV94" s="1" t="n">
        <v>0.778221</v>
      </c>
      <c r="CW94" s="1" t="n">
        <v>8.02389388013014</v>
      </c>
      <c r="CX94" s="1" t="s">
        <v>0</v>
      </c>
      <c r="DA94" s="1" t="n">
        <v>0.778221</v>
      </c>
      <c r="DB94" s="1" t="n">
        <v>8.02389388013014</v>
      </c>
      <c r="DC94" s="1" t="s">
        <v>0</v>
      </c>
      <c r="DD94" s="1" t="n">
        <v>432.2984018</v>
      </c>
      <c r="DE94" s="1" t="n">
        <v>0.027332157</v>
      </c>
      <c r="DF94" s="1" t="n">
        <v>0.000687791</v>
      </c>
      <c r="DG94" s="1" t="n">
        <v>7.224905716</v>
      </c>
      <c r="DH94" s="1" t="n">
        <v>0.03182019</v>
      </c>
      <c r="DI94" s="1" t="s">
        <v>0</v>
      </c>
      <c r="DJ94" s="1" t="n">
        <v>0.5546996</v>
      </c>
      <c r="DK94" s="1" t="n">
        <v>6.016707542</v>
      </c>
      <c r="DL94" s="1" t="n">
        <v>6.024166509</v>
      </c>
      <c r="DM94" s="1" t="n">
        <v>-0.007458968</v>
      </c>
      <c r="DN94" s="1" t="n">
        <v>-0.001239709</v>
      </c>
      <c r="DO94" s="1" t="s">
        <v>0</v>
      </c>
      <c r="DP94" s="1" t="n">
        <v>1172.3346786499</v>
      </c>
      <c r="DQ94" s="1" t="n">
        <v>8.30936197293244</v>
      </c>
      <c r="DT94" s="1" t="s">
        <v>0</v>
      </c>
      <c r="DU94" s="1" t="n">
        <v>1172.3346786499</v>
      </c>
      <c r="DV94" s="1" t="n">
        <v>0.0048500388575761</v>
      </c>
      <c r="DY94" s="1" t="s">
        <v>0</v>
      </c>
      <c r="DZ94" s="1" t="n">
        <v>1172.3346786499</v>
      </c>
      <c r="EA94" s="1" t="n">
        <v>0.145491813419036</v>
      </c>
      <c r="ED94" s="1" t="s">
        <v>0</v>
      </c>
      <c r="EE94" s="1" t="n">
        <v>1172.3346786499</v>
      </c>
      <c r="EF94" s="1" t="n">
        <v>0.0328984571762177</v>
      </c>
      <c r="EI94" s="1" t="s">
        <v>0</v>
      </c>
      <c r="EJ94" s="1" t="n">
        <v>1172.3346786499</v>
      </c>
      <c r="EK94" s="1" t="n">
        <v>0.000284293437276801</v>
      </c>
      <c r="EN94" s="1" t="s">
        <v>0</v>
      </c>
      <c r="EO94" s="1" t="n">
        <v>1172.3346786499</v>
      </c>
      <c r="EP94" s="1" t="n">
        <v>0.00852825491653984</v>
      </c>
      <c r="ES94" s="1" t="s">
        <v>0</v>
      </c>
      <c r="EV94" s="1" t="n">
        <v>0.694648683071137</v>
      </c>
      <c r="EW94" s="1" t="n">
        <v>7.06652805952482</v>
      </c>
      <c r="EX94" s="1" t="s">
        <v>0</v>
      </c>
      <c r="FA94" s="1" t="n">
        <v>0.694648683071137</v>
      </c>
      <c r="FB94" s="1" t="n">
        <v>7.06652805952482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51629897128566</v>
      </c>
      <c r="AV95" s="1" t="n">
        <v>0.000742527817109284</v>
      </c>
      <c r="AW95" s="1" t="n">
        <v>4.04878571758224</v>
      </c>
      <c r="AX95" s="1" t="n">
        <v>0.0922581612313156</v>
      </c>
      <c r="AY95" s="1" t="s">
        <v>0</v>
      </c>
      <c r="AZ95" s="1" t="n">
        <v>0.501648</v>
      </c>
      <c r="BA95" s="1" t="n">
        <v>5.69266296848792</v>
      </c>
      <c r="BB95" s="1" t="n">
        <v>5.63583977931507</v>
      </c>
      <c r="BC95" s="1" t="n">
        <v>0.0568231891728548</v>
      </c>
      <c r="BD95" s="1" t="n">
        <v>0.00998182915226195</v>
      </c>
      <c r="BE95" s="1" t="s">
        <v>0</v>
      </c>
      <c r="BF95" s="1" t="n">
        <v>285.3843</v>
      </c>
      <c r="BG95" s="1" t="n">
        <v>5.09657960494303</v>
      </c>
      <c r="BJ95" s="1" t="s">
        <v>0</v>
      </c>
      <c r="BK95" s="1" t="n">
        <v>285.3843</v>
      </c>
      <c r="BL95" s="1" t="n">
        <v>0.0408450517899001</v>
      </c>
      <c r="BO95" s="1" t="s">
        <v>0</v>
      </c>
      <c r="BP95" s="1" t="n">
        <v>285.3843</v>
      </c>
      <c r="BQ95" s="1" t="n">
        <v>0.00325306942898331</v>
      </c>
      <c r="BT95" s="1" t="s">
        <v>0</v>
      </c>
      <c r="BU95" s="1" t="n">
        <v>285.3843</v>
      </c>
      <c r="BV95" s="1" t="n">
        <v>2.13842110234097</v>
      </c>
      <c r="BY95" s="1" t="s">
        <v>0</v>
      </c>
      <c r="BZ95" s="1" t="n">
        <v>285.3843</v>
      </c>
      <c r="CA95" s="1" t="n">
        <v>0.0261536580144738</v>
      </c>
      <c r="CD95" s="1" t="s">
        <v>0</v>
      </c>
      <c r="CE95" s="1" t="n">
        <v>285.3843</v>
      </c>
      <c r="CF95" s="1" t="n">
        <v>0.000582826825676219</v>
      </c>
      <c r="CI95" s="1" t="s">
        <v>0</v>
      </c>
      <c r="CJ95" s="1" t="n">
        <v>285.3843</v>
      </c>
      <c r="CK95" s="1" t="n">
        <v>4.6418746933341E-005</v>
      </c>
      <c r="CN95" s="1" t="s">
        <v>0</v>
      </c>
      <c r="CO95" s="1" t="n">
        <v>285.3843</v>
      </c>
      <c r="CP95" s="1" t="n">
        <v>0.0305135904698403</v>
      </c>
      <c r="CS95" s="1" t="s">
        <v>0</v>
      </c>
      <c r="CV95" s="1" t="n">
        <v>0.817132</v>
      </c>
      <c r="CW95" s="1" t="n">
        <v>8.71584797323934</v>
      </c>
      <c r="CX95" s="1" t="s">
        <v>0</v>
      </c>
      <c r="DA95" s="1" t="n">
        <v>0.817132</v>
      </c>
      <c r="DB95" s="1" t="n">
        <v>8.71584797323934</v>
      </c>
      <c r="DC95" s="1" t="s">
        <v>0</v>
      </c>
      <c r="DD95" s="1" t="n">
        <v>466.7893786</v>
      </c>
      <c r="DE95" s="1" t="n">
        <v>0.027946491</v>
      </c>
      <c r="DF95" s="1" t="n">
        <v>0.000614334</v>
      </c>
      <c r="DG95" s="1" t="n">
        <v>7.251227374</v>
      </c>
      <c r="DH95" s="1" t="n">
        <v>0.026321658</v>
      </c>
      <c r="DI95" s="1" t="s">
        <v>0</v>
      </c>
      <c r="DJ95" s="1" t="n">
        <v>0.570261598</v>
      </c>
      <c r="DK95" s="1" t="n">
        <v>6.116303986</v>
      </c>
      <c r="DL95" s="1" t="n">
        <v>6.063829808</v>
      </c>
      <c r="DM95" s="1" t="n">
        <v>0.052474178</v>
      </c>
      <c r="DN95" s="1" t="n">
        <v>0.008579393</v>
      </c>
      <c r="DO95" s="1" t="s">
        <v>0</v>
      </c>
      <c r="DP95" s="1" t="n">
        <v>1265.79975392835</v>
      </c>
      <c r="DQ95" s="1" t="n">
        <v>8.31247024313606</v>
      </c>
      <c r="DT95" s="1" t="s">
        <v>0</v>
      </c>
      <c r="DU95" s="1" t="n">
        <v>1265.79975392835</v>
      </c>
      <c r="DV95" s="1" t="n">
        <v>0.00310827020362174</v>
      </c>
      <c r="DY95" s="1" t="s">
        <v>0</v>
      </c>
      <c r="DZ95" s="1" t="n">
        <v>1265.79975392835</v>
      </c>
      <c r="EA95" s="1" t="n">
        <v>0.0932797751138642</v>
      </c>
      <c r="ED95" s="1" t="s">
        <v>0</v>
      </c>
      <c r="EE95" s="1" t="n">
        <v>1265.79975392835</v>
      </c>
      <c r="EF95" s="1" t="n">
        <v>0.033095179559162</v>
      </c>
      <c r="EI95" s="1" t="s">
        <v>0</v>
      </c>
      <c r="EJ95" s="1" t="n">
        <v>1265.79975392835</v>
      </c>
      <c r="EK95" s="1" t="n">
        <v>0.000196722382944361</v>
      </c>
      <c r="EN95" s="1" t="s">
        <v>0</v>
      </c>
      <c r="EO95" s="1" t="n">
        <v>1265.79975392835</v>
      </c>
      <c r="EP95" s="1" t="n">
        <v>0.00590367581928107</v>
      </c>
      <c r="ES95" s="1" t="s">
        <v>0</v>
      </c>
      <c r="EV95" s="1" t="n">
        <v>0.706633508205414</v>
      </c>
      <c r="EW95" s="1" t="n">
        <v>7.10543448548064</v>
      </c>
      <c r="EX95" s="1" t="s">
        <v>0</v>
      </c>
      <c r="FA95" s="1" t="n">
        <v>0.706633508205414</v>
      </c>
      <c r="FB95" s="1" t="n">
        <v>7.10543448548064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6069646755967</v>
      </c>
      <c r="AV96" s="1" t="n">
        <v>0.000906657043110457</v>
      </c>
      <c r="AW96" s="1" t="n">
        <v>4.15665597245347</v>
      </c>
      <c r="AX96" s="1" t="n">
        <v>0.107870254871221</v>
      </c>
      <c r="AY96" s="1" t="s">
        <v>0</v>
      </c>
      <c r="AZ96" s="1" t="n">
        <v>0.526731</v>
      </c>
      <c r="BA96" s="1" t="n">
        <v>5.844640502848</v>
      </c>
      <c r="BB96" s="1" t="n">
        <v>5.88282694903112</v>
      </c>
      <c r="BC96" s="1" t="n">
        <v>-0.0381864461831123</v>
      </c>
      <c r="BD96" s="1" t="n">
        <v>-0.00653358340252144</v>
      </c>
      <c r="BE96" s="1" t="s">
        <v>0</v>
      </c>
      <c r="BF96" s="1" t="n">
        <v>298.2255</v>
      </c>
      <c r="BG96" s="1" t="n">
        <v>5.13519649912047</v>
      </c>
      <c r="BJ96" s="1" t="s">
        <v>0</v>
      </c>
      <c r="BK96" s="1" t="n">
        <v>298.2255</v>
      </c>
      <c r="BL96" s="1" t="n">
        <v>0.0386168941774376</v>
      </c>
      <c r="BO96" s="1" t="s">
        <v>0</v>
      </c>
      <c r="BP96" s="1" t="n">
        <v>298.2255</v>
      </c>
      <c r="BQ96" s="1" t="n">
        <v>0.00294189213292431</v>
      </c>
      <c r="BT96" s="1" t="s">
        <v>0</v>
      </c>
      <c r="BU96" s="1" t="n">
        <v>298.2255</v>
      </c>
      <c r="BV96" s="1" t="n">
        <v>2.02079562678147</v>
      </c>
      <c r="BY96" s="1" t="s">
        <v>0</v>
      </c>
      <c r="BZ96" s="1" t="n">
        <v>298.2255</v>
      </c>
      <c r="CA96" s="1" t="n">
        <v>0.0267294851431995</v>
      </c>
      <c r="CD96" s="1" t="s">
        <v>0</v>
      </c>
      <c r="CE96" s="1" t="n">
        <v>298.2255</v>
      </c>
      <c r="CF96" s="1" t="n">
        <v>0.00057582712872567</v>
      </c>
      <c r="CI96" s="1" t="s">
        <v>0</v>
      </c>
      <c r="CJ96" s="1" t="n">
        <v>298.2255</v>
      </c>
      <c r="CK96" s="1" t="n">
        <v>4.38672723248601E-005</v>
      </c>
      <c r="CN96" s="1" t="s">
        <v>0</v>
      </c>
      <c r="CO96" s="1" t="n">
        <v>298.2255</v>
      </c>
      <c r="CP96" s="1" t="n">
        <v>0.0301326393097359</v>
      </c>
      <c r="CS96" s="1" t="s">
        <v>0</v>
      </c>
      <c r="CV96" s="1" t="n">
        <v>0.857989</v>
      </c>
      <c r="CW96" s="1" t="n">
        <v>9.60528304664263</v>
      </c>
      <c r="CX96" s="1" t="s">
        <v>0</v>
      </c>
      <c r="DA96" s="1" t="n">
        <v>0.857989</v>
      </c>
      <c r="DB96" s="1" t="n">
        <v>9.60528304664263</v>
      </c>
      <c r="DC96" s="1" t="s">
        <v>0</v>
      </c>
      <c r="DD96" s="1" t="n">
        <v>503.9609442</v>
      </c>
      <c r="DE96" s="1" t="n">
        <v>0.028629827</v>
      </c>
      <c r="DF96" s="1" t="n">
        <v>0.000683336</v>
      </c>
      <c r="DG96" s="1" t="n">
        <v>7.278345985</v>
      </c>
      <c r="DH96" s="1" t="n">
        <v>0.02711861</v>
      </c>
      <c r="DI96" s="1" t="s">
        <v>0</v>
      </c>
      <c r="DJ96" s="1" t="n">
        <v>0.585499227</v>
      </c>
      <c r="DK96" s="1" t="n">
        <v>6.217159638</v>
      </c>
      <c r="DL96" s="1" t="n">
        <v>6.255337782</v>
      </c>
      <c r="DM96" s="1" t="n">
        <v>-0.038178144</v>
      </c>
      <c r="DN96" s="1" t="n">
        <v>-0.006140769</v>
      </c>
      <c r="DO96" s="1" t="s">
        <v>0</v>
      </c>
      <c r="DP96" s="1" t="n">
        <v>1366.77065231817</v>
      </c>
      <c r="DQ96" s="1" t="n">
        <v>8.31511761140085</v>
      </c>
      <c r="DT96" s="1" t="s">
        <v>0</v>
      </c>
      <c r="DU96" s="1" t="n">
        <v>1366.77065231817</v>
      </c>
      <c r="DV96" s="1" t="n">
        <v>0.00264736826479258</v>
      </c>
      <c r="DY96" s="1" t="s">
        <v>0</v>
      </c>
      <c r="DZ96" s="1" t="n">
        <v>1366.77065231817</v>
      </c>
      <c r="EA96" s="1" t="n">
        <v>0.0793691667354764</v>
      </c>
      <c r="ED96" s="1" t="s">
        <v>0</v>
      </c>
      <c r="EE96" s="1" t="n">
        <v>1366.77065231817</v>
      </c>
      <c r="EF96" s="1" t="n">
        <v>0.0332760968216719</v>
      </c>
      <c r="EI96" s="1" t="s">
        <v>0</v>
      </c>
      <c r="EJ96" s="1" t="n">
        <v>1366.77065231817</v>
      </c>
      <c r="EK96" s="1" t="n">
        <v>0.000180917262509849</v>
      </c>
      <c r="EN96" s="1" t="s">
        <v>0</v>
      </c>
      <c r="EO96" s="1" t="n">
        <v>1366.77065231817</v>
      </c>
      <c r="EP96" s="1" t="n">
        <v>0.00542397238964983</v>
      </c>
      <c r="ES96" s="1" t="s">
        <v>0</v>
      </c>
      <c r="EV96" s="1" t="n">
        <v>0.718248009681702</v>
      </c>
      <c r="EW96" s="1" t="n">
        <v>7.32934589947686</v>
      </c>
      <c r="EX96" s="1" t="s">
        <v>0</v>
      </c>
      <c r="FA96" s="1" t="n">
        <v>0.718248009681702</v>
      </c>
      <c r="FB96" s="1" t="n">
        <v>7.32934589947686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170973066786017</v>
      </c>
      <c r="AV97" s="1" t="n">
        <v>0.00102765992263467</v>
      </c>
      <c r="AW97" s="1" t="n">
        <v>4.27356430756069</v>
      </c>
      <c r="AX97" s="1" t="n">
        <v>0.11690833510722</v>
      </c>
      <c r="AY97" s="1" t="s">
        <v>0</v>
      </c>
      <c r="AZ97" s="1" t="n">
        <v>0.553067</v>
      </c>
      <c r="BA97" s="1" t="n">
        <v>6.00652462710842</v>
      </c>
      <c r="BB97" s="1" t="n">
        <v>6.09</v>
      </c>
      <c r="BC97" s="1" t="n">
        <v>-0.0834868272132976</v>
      </c>
      <c r="BD97" s="1" t="n">
        <v>-0.0138993565158308</v>
      </c>
      <c r="BE97" s="1" t="s">
        <v>0</v>
      </c>
      <c r="BF97" s="1" t="n">
        <v>311.6374</v>
      </c>
      <c r="BG97" s="1" t="n">
        <v>5.16978912651835</v>
      </c>
      <c r="BJ97" s="1" t="s">
        <v>0</v>
      </c>
      <c r="BK97" s="1" t="n">
        <v>311.6374</v>
      </c>
      <c r="BL97" s="1" t="n">
        <v>0.0345926273978809</v>
      </c>
      <c r="BO97" s="1" t="s">
        <v>0</v>
      </c>
      <c r="BP97" s="1" t="n">
        <v>311.6374</v>
      </c>
      <c r="BQ97" s="1" t="n">
        <v>0.00252550702677761</v>
      </c>
      <c r="BT97" s="1" t="s">
        <v>0</v>
      </c>
      <c r="BU97" s="1" t="n">
        <v>311.6374</v>
      </c>
      <c r="BV97" s="1" t="n">
        <v>1.8127253422863</v>
      </c>
      <c r="BY97" s="1" t="s">
        <v>0</v>
      </c>
      <c r="BZ97" s="1" t="n">
        <v>311.6374</v>
      </c>
      <c r="CA97" s="1" t="n">
        <v>0.0272685029662717</v>
      </c>
      <c r="CD97" s="1" t="s">
        <v>0</v>
      </c>
      <c r="CE97" s="1" t="n">
        <v>311.6374</v>
      </c>
      <c r="CF97" s="1" t="n">
        <v>0.000539017823072219</v>
      </c>
      <c r="CI97" s="1" t="s">
        <v>0</v>
      </c>
      <c r="CJ97" s="1" t="n">
        <v>311.6374</v>
      </c>
      <c r="CK97" s="1" t="n">
        <v>3.93521040678024E-005</v>
      </c>
      <c r="CN97" s="1" t="s">
        <v>0</v>
      </c>
      <c r="CO97" s="1" t="n">
        <v>311.6374</v>
      </c>
      <c r="CP97" s="1" t="n">
        <v>0.0282456506292107</v>
      </c>
      <c r="CS97" s="1" t="s">
        <v>0</v>
      </c>
      <c r="CV97" s="1" t="n">
        <v>0.899898</v>
      </c>
      <c r="CW97" s="1" t="n">
        <v>10.6801097154551</v>
      </c>
      <c r="CX97" s="1" t="s">
        <v>0</v>
      </c>
      <c r="DA97" s="1" t="n">
        <v>0.899898</v>
      </c>
      <c r="DB97" s="1" t="n">
        <v>10.6801097154551</v>
      </c>
      <c r="DC97" s="1" t="s">
        <v>0</v>
      </c>
      <c r="DD97" s="1" t="n">
        <v>544.170594</v>
      </c>
      <c r="DE97" s="1" t="n">
        <v>0.029272368</v>
      </c>
      <c r="DF97" s="1" t="n">
        <v>0.000642541</v>
      </c>
      <c r="DG97" s="1" t="n">
        <v>7.301961414</v>
      </c>
      <c r="DH97" s="1" t="n">
        <v>0.023615429</v>
      </c>
      <c r="DI97" s="1" t="s">
        <v>0</v>
      </c>
      <c r="DJ97" s="1" t="n">
        <v>0.60040009</v>
      </c>
      <c r="DK97" s="1" t="n">
        <v>6.317485493</v>
      </c>
      <c r="DL97" s="1" t="n">
        <v>6.293805594</v>
      </c>
      <c r="DM97" s="1" t="n">
        <v>0.023679899</v>
      </c>
      <c r="DN97" s="1" t="n">
        <v>0.003748311</v>
      </c>
      <c r="DO97" s="1" t="s">
        <v>0</v>
      </c>
      <c r="DP97" s="1" t="n">
        <v>1475.9622556683</v>
      </c>
      <c r="DQ97" s="1" t="n">
        <v>8.31813172053524</v>
      </c>
      <c r="DT97" s="1" t="s">
        <v>0</v>
      </c>
      <c r="DU97" s="1" t="n">
        <v>1475.9622556683</v>
      </c>
      <c r="DV97" s="1" t="n">
        <v>0.00301410913439204</v>
      </c>
      <c r="DY97" s="1" t="s">
        <v>0</v>
      </c>
      <c r="DZ97" s="1" t="n">
        <v>1475.9622556683</v>
      </c>
      <c r="EA97" s="1" t="n">
        <v>0.0904175321781107</v>
      </c>
      <c r="ED97" s="1" t="s">
        <v>0</v>
      </c>
      <c r="EE97" s="1" t="n">
        <v>1475.9622556683</v>
      </c>
      <c r="EF97" s="1" t="n">
        <v>0.0334985323875133</v>
      </c>
      <c r="EI97" s="1" t="s">
        <v>0</v>
      </c>
      <c r="EJ97" s="1" t="n">
        <v>1475.9622556683</v>
      </c>
      <c r="EK97" s="1" t="n">
        <v>0.000222435565841386</v>
      </c>
      <c r="EN97" s="1" t="s">
        <v>0</v>
      </c>
      <c r="EO97" s="1" t="n">
        <v>1475.9622556683</v>
      </c>
      <c r="EP97" s="1" t="n">
        <v>0.00667264323727828</v>
      </c>
      <c r="ES97" s="1" t="s">
        <v>0</v>
      </c>
      <c r="EV97" s="1" t="n">
        <v>0.72949492931366</v>
      </c>
      <c r="EW97" s="1" t="n">
        <v>7.36543396738737</v>
      </c>
      <c r="EX97" s="1" t="s">
        <v>0</v>
      </c>
      <c r="FA97" s="1" t="n">
        <v>0.72949492931366</v>
      </c>
      <c r="FB97" s="1" t="n">
        <v>7.36543396738737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181945017419917</v>
      </c>
      <c r="AV98" s="1" t="n">
        <v>0.00109719506338994</v>
      </c>
      <c r="AW98" s="1" t="n">
        <v>4.39295688079016</v>
      </c>
      <c r="AX98" s="1" t="n">
        <v>0.119392573229473</v>
      </c>
      <c r="AY98" s="1" t="s">
        <v>0</v>
      </c>
      <c r="AZ98" s="1" t="n">
        <v>0.580721</v>
      </c>
      <c r="BA98" s="1" t="n">
        <v>6.18527264107751</v>
      </c>
      <c r="BB98" s="1" t="n">
        <v>6.24720578039183</v>
      </c>
      <c r="BC98" s="1" t="n">
        <v>-0.0619331393143145</v>
      </c>
      <c r="BD98" s="1" t="n">
        <v>-0.0100129699707031</v>
      </c>
      <c r="BE98" s="1" t="s">
        <v>0</v>
      </c>
      <c r="BF98" s="1" t="n">
        <v>325.6201</v>
      </c>
      <c r="BG98" s="1" t="n">
        <v>5.19892513816177</v>
      </c>
      <c r="BJ98" s="1" t="s">
        <v>0</v>
      </c>
      <c r="BK98" s="1" t="n">
        <v>325.6201</v>
      </c>
      <c r="BL98" s="1" t="n">
        <v>0.0291360116434184</v>
      </c>
      <c r="BO98" s="1" t="s">
        <v>0</v>
      </c>
      <c r="BP98" s="1" t="n">
        <v>325.6201</v>
      </c>
      <c r="BQ98" s="1" t="n">
        <v>0.00202183180854632</v>
      </c>
      <c r="BT98" s="1" t="s">
        <v>0</v>
      </c>
      <c r="BU98" s="1" t="n">
        <v>325.6201</v>
      </c>
      <c r="BV98" s="1" t="n">
        <v>1.51690839139247</v>
      </c>
      <c r="BY98" s="1" t="s">
        <v>0</v>
      </c>
      <c r="BZ98" s="1" t="n">
        <v>325.6201</v>
      </c>
      <c r="CA98" s="1" t="n">
        <v>0.0277428665175183</v>
      </c>
      <c r="CD98" s="1" t="s">
        <v>0</v>
      </c>
      <c r="CE98" s="1" t="n">
        <v>325.6201</v>
      </c>
      <c r="CF98" s="1" t="n">
        <v>0.000474363551246553</v>
      </c>
      <c r="CI98" s="1" t="s">
        <v>0</v>
      </c>
      <c r="CJ98" s="1" t="n">
        <v>325.6201</v>
      </c>
      <c r="CK98" s="1" t="n">
        <v>3.29173635691404E-005</v>
      </c>
      <c r="CN98" s="1" t="s">
        <v>0</v>
      </c>
      <c r="CO98" s="1" t="n">
        <v>325.6201</v>
      </c>
      <c r="CP98" s="1" t="n">
        <v>0.0246967931048028</v>
      </c>
      <c r="CS98" s="1" t="s">
        <v>0</v>
      </c>
      <c r="CV98" s="1" t="n">
        <v>0.903995</v>
      </c>
      <c r="CW98" s="1" t="n">
        <v>10.798953925554</v>
      </c>
      <c r="CX98" s="1" t="s">
        <v>0</v>
      </c>
      <c r="DA98" s="1" t="n">
        <v>0.903995</v>
      </c>
      <c r="DB98" s="1" t="n">
        <v>10.798953925554</v>
      </c>
      <c r="DC98" s="1" t="s">
        <v>0</v>
      </c>
      <c r="DD98" s="1" t="n">
        <v>587.5969939</v>
      </c>
      <c r="DE98" s="1" t="n">
        <v>0.029757598</v>
      </c>
      <c r="DF98" s="1" t="n">
        <v>0.00048523</v>
      </c>
      <c r="DG98" s="1" t="n">
        <v>7.318477148</v>
      </c>
      <c r="DH98" s="1" t="n">
        <v>0.016515734</v>
      </c>
      <c r="DI98" s="1" t="s">
        <v>0</v>
      </c>
      <c r="DJ98" s="1" t="n">
        <v>0.614954293</v>
      </c>
      <c r="DK98" s="1" t="n">
        <v>6.419358008</v>
      </c>
      <c r="DL98" s="1" t="n">
        <v>6.489402792</v>
      </c>
      <c r="DM98" s="1" t="n">
        <v>-0.070044708</v>
      </c>
      <c r="DN98" s="1" t="n">
        <v>-0.010911494</v>
      </c>
      <c r="DO98" s="1" t="s">
        <v>0</v>
      </c>
      <c r="DP98" s="1" t="n">
        <v>1593.55312082751</v>
      </c>
      <c r="DQ98" s="1" t="n">
        <v>8.32005859375</v>
      </c>
      <c r="DT98" s="1" t="s">
        <v>0</v>
      </c>
      <c r="DU98" s="1" t="n">
        <v>1593.55312082751</v>
      </c>
      <c r="DV98" s="1" t="n">
        <v>0.0019327634944892</v>
      </c>
      <c r="DY98" s="1" t="s">
        <v>0</v>
      </c>
      <c r="DZ98" s="1" t="n">
        <v>1593.55312082751</v>
      </c>
      <c r="EA98" s="1" t="n">
        <v>0.0579941683754479</v>
      </c>
      <c r="ED98" s="1" t="s">
        <v>0</v>
      </c>
      <c r="EE98" s="1" t="n">
        <v>1593.55312082751</v>
      </c>
      <c r="EF98" s="1" t="n">
        <v>0.0336525304524365</v>
      </c>
      <c r="EI98" s="1" t="s">
        <v>0</v>
      </c>
      <c r="EJ98" s="1" t="n">
        <v>1593.55312082751</v>
      </c>
      <c r="EK98" s="1" t="n">
        <v>0.000153998064923237</v>
      </c>
      <c r="EN98" s="1" t="s">
        <v>0</v>
      </c>
      <c r="EO98" s="1" t="n">
        <v>1593.55312082751</v>
      </c>
      <c r="EP98" s="1" t="n">
        <v>0.00462083940022455</v>
      </c>
      <c r="ES98" s="1" t="s">
        <v>0</v>
      </c>
      <c r="EV98" s="1" t="n">
        <v>0.740377604961395</v>
      </c>
      <c r="EW98" s="1" t="n">
        <v>7.58456394963946</v>
      </c>
      <c r="EX98" s="1" t="s">
        <v>0</v>
      </c>
      <c r="FA98" s="1" t="n">
        <v>0.740377604961395</v>
      </c>
      <c r="FB98" s="1" t="n">
        <v>7.58456394963946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192868505798984</v>
      </c>
      <c r="AV99" s="1" t="n">
        <v>0.00109234883790676</v>
      </c>
      <c r="AW99" s="1" t="n">
        <v>4.50670080106851</v>
      </c>
      <c r="AX99" s="1" t="n">
        <v>0.113743920278351</v>
      </c>
      <c r="AY99" s="1" t="s">
        <v>0</v>
      </c>
      <c r="AZ99" s="1" t="n">
        <v>0.609757</v>
      </c>
      <c r="BA99" s="1" t="n">
        <v>6.38220905646333</v>
      </c>
      <c r="BB99" s="1" t="n">
        <v>6.3950255291562</v>
      </c>
      <c r="BC99" s="1" t="n">
        <v>-0.0128164726928643</v>
      </c>
      <c r="BD99" s="1" t="n">
        <v>-0.0020081562010077</v>
      </c>
      <c r="BE99" s="1" t="s">
        <v>0</v>
      </c>
      <c r="BF99" s="1" t="n">
        <v>340.4588</v>
      </c>
      <c r="BG99" s="1" t="n">
        <v>5.22527477855383</v>
      </c>
      <c r="BJ99" s="1" t="s">
        <v>0</v>
      </c>
      <c r="BK99" s="1" t="n">
        <v>340.4588</v>
      </c>
      <c r="BL99" s="1" t="n">
        <v>0.026349640392063</v>
      </c>
      <c r="BO99" s="1" t="s">
        <v>0</v>
      </c>
      <c r="BP99" s="1" t="n">
        <v>340.4588</v>
      </c>
      <c r="BQ99" s="1" t="n">
        <v>0.00175882363411049</v>
      </c>
      <c r="BT99" s="1" t="s">
        <v>0</v>
      </c>
      <c r="BU99" s="1" t="n">
        <v>340.4588</v>
      </c>
      <c r="BV99" s="1" t="n">
        <v>1.3784919281477</v>
      </c>
      <c r="BY99" s="1" t="s">
        <v>0</v>
      </c>
      <c r="BZ99" s="1" t="n">
        <v>340.4588</v>
      </c>
      <c r="CA99" s="1" t="n">
        <v>0.0281914148649339</v>
      </c>
      <c r="CD99" s="1" t="s">
        <v>0</v>
      </c>
      <c r="CE99" s="1" t="n">
        <v>340.4588</v>
      </c>
      <c r="CF99" s="1" t="n">
        <v>0.000448548347415665</v>
      </c>
      <c r="CI99" s="1" t="s">
        <v>0</v>
      </c>
      <c r="CJ99" s="1" t="n">
        <v>340.4588</v>
      </c>
      <c r="CK99" s="1" t="n">
        <v>2.99403327517211E-005</v>
      </c>
      <c r="CN99" s="1" t="s">
        <v>0</v>
      </c>
      <c r="CO99" s="1" t="n">
        <v>340.4588</v>
      </c>
      <c r="CP99" s="1" t="n">
        <v>0.0234659853833427</v>
      </c>
      <c r="CS99" s="1" t="s">
        <v>0</v>
      </c>
      <c r="CV99" s="1" t="n">
        <v>0.907932</v>
      </c>
      <c r="CW99" s="1" t="n">
        <v>10.9518419412077</v>
      </c>
      <c r="CX99" s="1" t="s">
        <v>0</v>
      </c>
      <c r="DA99" s="1" t="n">
        <v>0.907932</v>
      </c>
      <c r="DB99" s="1" t="n">
        <v>10.9518419412077</v>
      </c>
      <c r="DC99" s="1" t="s">
        <v>0</v>
      </c>
      <c r="DD99" s="1" t="n">
        <v>634.4189191</v>
      </c>
      <c r="DE99" s="1" t="n">
        <v>0.030187975</v>
      </c>
      <c r="DF99" s="1" t="n">
        <v>0.000430377</v>
      </c>
      <c r="DG99" s="1" t="n">
        <v>7.332044755</v>
      </c>
      <c r="DH99" s="1" t="n">
        <v>0.013567607</v>
      </c>
      <c r="DI99" s="1" t="s">
        <v>0</v>
      </c>
      <c r="DJ99" s="1" t="n">
        <v>0.629153311</v>
      </c>
      <c r="DK99" s="1" t="n">
        <v>6.524414461</v>
      </c>
      <c r="DL99" s="1" t="n">
        <v>6.527747067</v>
      </c>
      <c r="DM99" s="1" t="n">
        <v>-0.003332605</v>
      </c>
      <c r="DN99" s="1" t="n">
        <v>-0.00051079</v>
      </c>
      <c r="DO99" s="1" t="s">
        <v>0</v>
      </c>
      <c r="DP99" s="1" t="n">
        <v>1720.79434556927</v>
      </c>
      <c r="DQ99" s="1" t="n">
        <v>8.32171136842939</v>
      </c>
      <c r="DT99" s="1" t="s">
        <v>0</v>
      </c>
      <c r="DU99" s="1" t="n">
        <v>1720.79434556927</v>
      </c>
      <c r="DV99" s="1" t="n">
        <v>0.00164688439965917</v>
      </c>
      <c r="DY99" s="1" t="s">
        <v>0</v>
      </c>
      <c r="DZ99" s="1" t="n">
        <v>1720.79434556927</v>
      </c>
      <c r="EA99" s="1" t="n">
        <v>0.0493898004623008</v>
      </c>
      <c r="ED99" s="1" t="s">
        <v>0</v>
      </c>
      <c r="EE99" s="1" t="n">
        <v>1720.79434556927</v>
      </c>
      <c r="EF99" s="1" t="n">
        <v>0.0337942279205735</v>
      </c>
      <c r="EI99" s="1" t="s">
        <v>0</v>
      </c>
      <c r="EJ99" s="1" t="n">
        <v>1720.79434556927</v>
      </c>
      <c r="EK99" s="1" t="n">
        <v>0.000141697468136987</v>
      </c>
      <c r="EN99" s="1" t="s">
        <v>0</v>
      </c>
      <c r="EO99" s="1" t="n">
        <v>1720.79434556927</v>
      </c>
      <c r="EP99" s="1" t="n">
        <v>0.0042494844682161</v>
      </c>
      <c r="ES99" s="1" t="s">
        <v>0</v>
      </c>
      <c r="EV99" s="1" t="n">
        <v>0.750900387763977</v>
      </c>
      <c r="EW99" s="1" t="n">
        <v>7.61764480512985</v>
      </c>
      <c r="EX99" s="1" t="s">
        <v>0</v>
      </c>
      <c r="FA99" s="1" t="n">
        <v>0.750900387763977</v>
      </c>
      <c r="FB99" s="1" t="n">
        <v>7.61764480512985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203179487809478</v>
      </c>
      <c r="AV100" s="1" t="n">
        <v>0.00103109820104939</v>
      </c>
      <c r="AW100" s="1" t="n">
        <v>4.60948561558993</v>
      </c>
      <c r="AX100" s="1" t="n">
        <v>0.102784814521422</v>
      </c>
      <c r="AY100" s="1" t="s">
        <v>0</v>
      </c>
      <c r="AZ100" s="1" t="n">
        <v>0.640244</v>
      </c>
      <c r="BA100" s="1" t="n">
        <v>6.60924281699176</v>
      </c>
      <c r="BB100" s="1" t="n">
        <v>6.63347940012169</v>
      </c>
      <c r="BC100" s="1" t="n">
        <v>-0.0242365831299249</v>
      </c>
      <c r="BD100" s="1" t="n">
        <v>-0.00366707409623609</v>
      </c>
      <c r="BE100" s="1" t="s">
        <v>0</v>
      </c>
      <c r="BF100" s="1" t="n">
        <v>355.5829</v>
      </c>
      <c r="BG100" s="1" t="n">
        <v>5.25110871871969</v>
      </c>
      <c r="BJ100" s="1" t="s">
        <v>0</v>
      </c>
      <c r="BK100" s="1" t="n">
        <v>355.5829</v>
      </c>
      <c r="BL100" s="1" t="n">
        <v>0.0258339401658644</v>
      </c>
      <c r="BO100" s="1" t="s">
        <v>0</v>
      </c>
      <c r="BP100" s="1" t="n">
        <v>355.5829</v>
      </c>
      <c r="BQ100" s="1" t="n">
        <v>0.00164601907420702</v>
      </c>
      <c r="BT100" s="1" t="s">
        <v>0</v>
      </c>
      <c r="BU100" s="1" t="n">
        <v>355.5829</v>
      </c>
      <c r="BV100" s="1" t="n">
        <v>1.34898316134105</v>
      </c>
      <c r="BY100" s="1" t="s">
        <v>0</v>
      </c>
      <c r="BZ100" s="1" t="n">
        <v>355.5829</v>
      </c>
      <c r="CA100" s="1" t="n">
        <v>0.0286507202330641</v>
      </c>
      <c r="CD100" s="1" t="s">
        <v>0</v>
      </c>
      <c r="CE100" s="1" t="n">
        <v>355.5829</v>
      </c>
      <c r="CF100" s="1" t="n">
        <v>0.000459305368130228</v>
      </c>
      <c r="CI100" s="1" t="s">
        <v>0</v>
      </c>
      <c r="CJ100" s="1" t="n">
        <v>355.5829</v>
      </c>
      <c r="CK100" s="1" t="n">
        <v>2.92647746391594E-005</v>
      </c>
      <c r="CN100" s="1" t="s">
        <v>0</v>
      </c>
      <c r="CO100" s="1" t="n">
        <v>355.5829</v>
      </c>
      <c r="CP100" s="1" t="n">
        <v>0.0239837672280409</v>
      </c>
      <c r="CS100" s="1" t="s">
        <v>0</v>
      </c>
      <c r="CV100" s="1" t="n">
        <v>0.911716</v>
      </c>
      <c r="CW100" s="1" t="n">
        <v>10.9711729125607</v>
      </c>
      <c r="CX100" s="1" t="s">
        <v>0</v>
      </c>
      <c r="DA100" s="1" t="n">
        <v>0.911716</v>
      </c>
      <c r="DB100" s="1" t="n">
        <v>10.9711729125607</v>
      </c>
      <c r="DC100" s="1" t="s">
        <v>0</v>
      </c>
      <c r="DD100" s="1" t="n">
        <v>684.9937012</v>
      </c>
      <c r="DE100" s="1" t="n">
        <v>0.030659428</v>
      </c>
      <c r="DF100" s="1" t="n">
        <v>0.000471453</v>
      </c>
      <c r="DG100" s="1" t="n">
        <v>7.345809933</v>
      </c>
      <c r="DH100" s="1" t="n">
        <v>0.013765179</v>
      </c>
      <c r="DI100" s="1" t="s">
        <v>0</v>
      </c>
      <c r="DJ100" s="1" t="n">
        <v>0.642990828</v>
      </c>
      <c r="DK100" s="1" t="n">
        <v>6.630520292</v>
      </c>
      <c r="DL100" s="1" t="n">
        <v>6.566941678</v>
      </c>
      <c r="DM100" s="1" t="n">
        <v>0.063578614</v>
      </c>
      <c r="DN100" s="1" t="n">
        <v>0.009588782</v>
      </c>
      <c r="DO100" s="1" t="s">
        <v>0</v>
      </c>
      <c r="DP100" s="1" t="n">
        <v>1858.04315266677</v>
      </c>
      <c r="DQ100" s="1" t="n">
        <v>8.32358732652613</v>
      </c>
      <c r="DT100" s="1" t="s">
        <v>0</v>
      </c>
      <c r="DU100" s="1" t="n">
        <v>1858.04315266677</v>
      </c>
      <c r="DV100" s="1" t="n">
        <v>0.00187595809674328</v>
      </c>
      <c r="DY100" s="1" t="s">
        <v>0</v>
      </c>
      <c r="DZ100" s="1" t="n">
        <v>1858.04315266677</v>
      </c>
      <c r="EA100" s="1" t="n">
        <v>0.0562980271822207</v>
      </c>
      <c r="ED100" s="1" t="s">
        <v>0</v>
      </c>
      <c r="EE100" s="1" t="n">
        <v>1858.04315266677</v>
      </c>
      <c r="EF100" s="1" t="n">
        <v>0.0339685084753907</v>
      </c>
      <c r="EI100" s="1" t="s">
        <v>0</v>
      </c>
      <c r="EJ100" s="1" t="n">
        <v>1858.04315266677</v>
      </c>
      <c r="EK100" s="1" t="n">
        <v>0.000174280554817181</v>
      </c>
      <c r="EN100" s="1" t="s">
        <v>0</v>
      </c>
      <c r="EO100" s="1" t="n">
        <v>1858.04315266677</v>
      </c>
      <c r="EP100" s="1" t="n">
        <v>0.00523020819572863</v>
      </c>
      <c r="ES100" s="1" t="s">
        <v>0</v>
      </c>
      <c r="EV100" s="1" t="n">
        <v>0.761068284511566</v>
      </c>
      <c r="EW100" s="1" t="n">
        <v>7.8553424799728</v>
      </c>
      <c r="EX100" s="1" t="s">
        <v>0</v>
      </c>
      <c r="FA100" s="1" t="n">
        <v>0.761068284511566</v>
      </c>
      <c r="FB100" s="1" t="n">
        <v>7.8553424799728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212752145737675</v>
      </c>
      <c r="AV101" s="1" t="n">
        <v>0.000957265792819666</v>
      </c>
      <c r="AW101" s="1" t="n">
        <v>4.70075640077458</v>
      </c>
      <c r="AX101" s="1" t="n">
        <v>0.0912707851846448</v>
      </c>
      <c r="AY101" s="1" t="s">
        <v>0</v>
      </c>
      <c r="AZ101" s="1" t="n">
        <v>0.672257</v>
      </c>
      <c r="BA101" s="1" t="n">
        <v>6.86357061165797</v>
      </c>
      <c r="BB101" s="1" t="n">
        <v>6.80652490649107</v>
      </c>
      <c r="BC101" s="1" t="n">
        <v>0.0570457051669031</v>
      </c>
      <c r="BD101" s="1" t="n">
        <v>0.00831137441348813</v>
      </c>
      <c r="BE101" s="1" t="s">
        <v>0</v>
      </c>
      <c r="BF101" s="1" t="n">
        <v>371.8484</v>
      </c>
      <c r="BG101" s="1" t="n">
        <v>5.27461237719143</v>
      </c>
      <c r="BJ101" s="1" t="s">
        <v>0</v>
      </c>
      <c r="BK101" s="1" t="n">
        <v>371.8484</v>
      </c>
      <c r="BL101" s="1" t="n">
        <v>0.0235036584717379</v>
      </c>
      <c r="BO101" s="1" t="s">
        <v>0</v>
      </c>
      <c r="BP101" s="1" t="n">
        <v>371.8484</v>
      </c>
      <c r="BQ101" s="1" t="n">
        <v>0.0014324336899683</v>
      </c>
      <c r="BT101" s="1" t="s">
        <v>0</v>
      </c>
      <c r="BU101" s="1" t="n">
        <v>371.8484</v>
      </c>
      <c r="BV101" s="1" t="n">
        <v>1.22614228706654</v>
      </c>
      <c r="BY101" s="1" t="s">
        <v>0</v>
      </c>
      <c r="BZ101" s="1" t="n">
        <v>371.8484</v>
      </c>
      <c r="CA101" s="1" t="n">
        <v>0.0290877101229073</v>
      </c>
      <c r="CD101" s="1" t="s">
        <v>0</v>
      </c>
      <c r="CE101" s="1" t="n">
        <v>371.8484</v>
      </c>
      <c r="CF101" s="1" t="n">
        <v>0.000436989889843109</v>
      </c>
      <c r="CI101" s="1" t="s">
        <v>0</v>
      </c>
      <c r="CJ101" s="1" t="n">
        <v>371.8484</v>
      </c>
      <c r="CK101" s="1" t="n">
        <v>2.66323913820088E-005</v>
      </c>
      <c r="CN101" s="1" t="s">
        <v>0</v>
      </c>
      <c r="CO101" s="1" t="n">
        <v>371.8484</v>
      </c>
      <c r="CP101" s="1" t="n">
        <v>0.0227969523809016</v>
      </c>
      <c r="CS101" s="1" t="s">
        <v>0</v>
      </c>
      <c r="CV101" s="1" t="n">
        <v>0.915352</v>
      </c>
      <c r="CW101" s="1" t="n">
        <v>11.1843259108421</v>
      </c>
      <c r="CX101" s="1" t="s">
        <v>0</v>
      </c>
      <c r="DA101" s="1" t="n">
        <v>0.915352</v>
      </c>
      <c r="DB101" s="1" t="n">
        <v>11.1843259108421</v>
      </c>
      <c r="DC101" s="1" t="s">
        <v>0</v>
      </c>
      <c r="DD101" s="1" t="n">
        <v>739.6788359</v>
      </c>
      <c r="DE101" s="1" t="n">
        <v>0.0310349</v>
      </c>
      <c r="DF101" s="1" t="n">
        <v>0.000375472</v>
      </c>
      <c r="DG101" s="1" t="n">
        <v>7.35596224</v>
      </c>
      <c r="DH101" s="1" t="n">
        <v>0.010152307</v>
      </c>
      <c r="DI101" s="1" t="s">
        <v>0</v>
      </c>
      <c r="DJ101" s="1" t="n">
        <v>0.656461716</v>
      </c>
      <c r="DK101" s="1" t="n">
        <v>6.735808446</v>
      </c>
      <c r="DL101" s="1" t="n">
        <v>6.770078125</v>
      </c>
      <c r="DM101" s="1" t="n">
        <v>-0.034285245</v>
      </c>
      <c r="DN101" s="1" t="n">
        <v>-0.005089997</v>
      </c>
      <c r="DO101" s="1" t="s">
        <v>0</v>
      </c>
      <c r="DP101" s="1" t="n">
        <v>2006.19341712032</v>
      </c>
      <c r="DQ101" s="1" t="n">
        <v>8.32478964254492</v>
      </c>
      <c r="DT101" s="1" t="s">
        <v>0</v>
      </c>
      <c r="DU101" s="1" t="n">
        <v>2006.19341712032</v>
      </c>
      <c r="DV101" s="1" t="n">
        <v>0.00120231601878178</v>
      </c>
      <c r="DY101" s="1" t="s">
        <v>0</v>
      </c>
      <c r="DZ101" s="1" t="n">
        <v>2006.19341712032</v>
      </c>
      <c r="EA101" s="1" t="n">
        <v>0.0360697121647257</v>
      </c>
      <c r="ED101" s="1" t="s">
        <v>0</v>
      </c>
      <c r="EE101" s="1" t="n">
        <v>2006.19341712032</v>
      </c>
      <c r="EF101" s="1" t="n">
        <v>0.0340891123994996</v>
      </c>
      <c r="EI101" s="1" t="s">
        <v>0</v>
      </c>
      <c r="EJ101" s="1" t="n">
        <v>2006.19341712032</v>
      </c>
      <c r="EK101" s="1" t="n">
        <v>0.000120603924108916</v>
      </c>
      <c r="EN101" s="1" t="s">
        <v>0</v>
      </c>
      <c r="EO101" s="1" t="n">
        <v>2006.19341712032</v>
      </c>
      <c r="EP101" s="1" t="n">
        <v>0.00361814095511487</v>
      </c>
      <c r="ES101" s="1" t="s">
        <v>0</v>
      </c>
      <c r="EV101" s="1" t="n">
        <v>0.770887017250061</v>
      </c>
      <c r="EW101" s="1" t="n">
        <v>7.88593471155628</v>
      </c>
      <c r="EX101" s="1" t="s">
        <v>0</v>
      </c>
      <c r="FA101" s="1" t="n">
        <v>0.770887017250061</v>
      </c>
      <c r="FB101" s="1" t="n">
        <v>7.88593471155628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221388961951875</v>
      </c>
      <c r="AV102" s="1" t="n">
        <v>0.000863681621419977</v>
      </c>
      <c r="AW102" s="1" t="n">
        <v>4.77956637148551</v>
      </c>
      <c r="AX102" s="1" t="n">
        <v>0.078809970710936</v>
      </c>
      <c r="AY102" s="1" t="s">
        <v>0</v>
      </c>
      <c r="AZ102" s="1" t="n">
        <v>0.70587</v>
      </c>
      <c r="BA102" s="1" t="n">
        <v>7.17179717611483</v>
      </c>
      <c r="BB102" s="1" t="n">
        <v>7.10123001038059</v>
      </c>
      <c r="BC102" s="1" t="n">
        <v>0.0705671657342437</v>
      </c>
      <c r="BD102" s="1" t="n">
        <v>0.00983953728770561</v>
      </c>
      <c r="BE102" s="1" t="s">
        <v>0</v>
      </c>
      <c r="BF102" s="1" t="n">
        <v>388.3993</v>
      </c>
      <c r="BG102" s="1" t="n">
        <v>5.29400203065619</v>
      </c>
      <c r="BJ102" s="1" t="s">
        <v>0</v>
      </c>
      <c r="BK102" s="1" t="n">
        <v>388.3993</v>
      </c>
      <c r="BL102" s="1" t="n">
        <v>0.0193896534647568</v>
      </c>
      <c r="BO102" s="1" t="s">
        <v>0</v>
      </c>
      <c r="BP102" s="1" t="n">
        <v>388.3993</v>
      </c>
      <c r="BQ102" s="1" t="n">
        <v>0.00113246737832661</v>
      </c>
      <c r="BT102" s="1" t="s">
        <v>0</v>
      </c>
      <c r="BU102" s="1" t="n">
        <v>388.3993</v>
      </c>
      <c r="BV102" s="1" t="n">
        <v>1.01362372946978</v>
      </c>
      <c r="BY102" s="1" t="s">
        <v>0</v>
      </c>
      <c r="BZ102" s="1" t="n">
        <v>388.3993</v>
      </c>
      <c r="CA102" s="1" t="n">
        <v>0.029464256514555</v>
      </c>
      <c r="CD102" s="1" t="s">
        <v>0</v>
      </c>
      <c r="CE102" s="1" t="n">
        <v>388.3993</v>
      </c>
      <c r="CF102" s="1" t="n">
        <v>0.000376546391647706</v>
      </c>
      <c r="CI102" s="1" t="s">
        <v>0</v>
      </c>
      <c r="CJ102" s="1" t="n">
        <v>388.3993</v>
      </c>
      <c r="CK102" s="1" t="n">
        <v>2.19924258999527E-005</v>
      </c>
      <c r="CN102" s="1" t="s">
        <v>0</v>
      </c>
      <c r="CO102" s="1" t="n">
        <v>388.3993</v>
      </c>
      <c r="CP102" s="1" t="n">
        <v>0.0196845373494727</v>
      </c>
      <c r="CS102" s="1" t="s">
        <v>0</v>
      </c>
      <c r="CV102" s="1" t="n">
        <v>0.918845</v>
      </c>
      <c r="CW102" s="1" t="n">
        <v>11.4801380913715</v>
      </c>
      <c r="CX102" s="1" t="s">
        <v>0</v>
      </c>
      <c r="DA102" s="1" t="n">
        <v>0.918845</v>
      </c>
      <c r="DB102" s="1" t="n">
        <v>11.4801380913715</v>
      </c>
      <c r="DC102" s="1" t="s">
        <v>0</v>
      </c>
      <c r="DD102" s="1" t="n">
        <v>798.6529889</v>
      </c>
      <c r="DE102" s="1" t="n">
        <v>0.031369369</v>
      </c>
      <c r="DF102" s="1" t="n">
        <v>0.000334468</v>
      </c>
      <c r="DG102" s="1" t="n">
        <v>7.364338047</v>
      </c>
      <c r="DH102" s="1" t="n">
        <v>0.008375807</v>
      </c>
      <c r="DI102" s="1" t="s">
        <v>0</v>
      </c>
      <c r="DJ102" s="1" t="n">
        <v>0.669562697</v>
      </c>
      <c r="DK102" s="1" t="n">
        <v>6.840890763</v>
      </c>
      <c r="DL102" s="1" t="n">
        <v>6.809741132</v>
      </c>
      <c r="DM102" s="1" t="n">
        <v>0.031149631</v>
      </c>
      <c r="DN102" s="1" t="n">
        <v>0.004553447</v>
      </c>
      <c r="DO102" s="1" t="s">
        <v>0</v>
      </c>
      <c r="DP102" s="1" t="n">
        <v>2166.31713447638</v>
      </c>
      <c r="DQ102" s="1" t="n">
        <v>8.32581434220706</v>
      </c>
      <c r="DT102" s="1" t="s">
        <v>0</v>
      </c>
      <c r="DU102" s="1" t="n">
        <v>2166.31713447638</v>
      </c>
      <c r="DV102" s="1" t="n">
        <v>0.00102469966213942</v>
      </c>
      <c r="DY102" s="1" t="s">
        <v>0</v>
      </c>
      <c r="DZ102" s="1" t="n">
        <v>2166.31713447638</v>
      </c>
      <c r="EA102" s="1" t="n">
        <v>0.0307341757739125</v>
      </c>
      <c r="ED102" s="1" t="s">
        <v>0</v>
      </c>
      <c r="EE102" s="1" t="n">
        <v>2166.31713447638</v>
      </c>
      <c r="EF102" s="1" t="n">
        <v>0.0342001036212888</v>
      </c>
      <c r="EI102" s="1" t="s">
        <v>0</v>
      </c>
      <c r="EJ102" s="1" t="n">
        <v>2166.31713447638</v>
      </c>
      <c r="EK102" s="1" t="n">
        <v>0.000110991221789239</v>
      </c>
      <c r="EN102" s="1" t="s">
        <v>0</v>
      </c>
      <c r="EO102" s="1" t="n">
        <v>2166.31713447638</v>
      </c>
      <c r="EP102" s="1" t="n">
        <v>0.00332899857965178</v>
      </c>
      <c r="ES102" s="1" t="s">
        <v>0</v>
      </c>
      <c r="EV102" s="1" t="n">
        <v>0.780362606048584</v>
      </c>
      <c r="EW102" s="1" t="n">
        <v>8.17816103349985</v>
      </c>
      <c r="EX102" s="1" t="s">
        <v>0</v>
      </c>
      <c r="FA102" s="1" t="n">
        <v>0.780362606048584</v>
      </c>
      <c r="FB102" s="1" t="n">
        <v>8.17816103349985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229002724554157</v>
      </c>
      <c r="AV103" s="1" t="n">
        <v>0.000761376260228282</v>
      </c>
      <c r="AW103" s="1" t="n">
        <v>4.84609610591125</v>
      </c>
      <c r="AX103" s="1" t="n">
        <v>0.0665297344257356</v>
      </c>
      <c r="AY103" s="1" t="s">
        <v>0</v>
      </c>
      <c r="AZ103" s="1" t="n">
        <v>0.741163</v>
      </c>
      <c r="BA103" s="1" t="n">
        <v>7.54593200405483</v>
      </c>
      <c r="BB103" s="1" t="n">
        <v>7.54114475366313</v>
      </c>
      <c r="BC103" s="1" t="n">
        <v>0.00478725039169969</v>
      </c>
      <c r="BD103" s="1" t="n">
        <v>0.000634414726918723</v>
      </c>
      <c r="BE103" s="1" t="s">
        <v>0</v>
      </c>
      <c r="BF103" s="1" t="n">
        <v>406.0916</v>
      </c>
      <c r="BG103" s="1" t="n">
        <v>5.31140581635875</v>
      </c>
      <c r="BJ103" s="1" t="s">
        <v>0</v>
      </c>
      <c r="BK103" s="1" t="n">
        <v>406.0916</v>
      </c>
      <c r="BL103" s="1" t="n">
        <v>0.017403785702557</v>
      </c>
      <c r="BO103" s="1" t="s">
        <v>0</v>
      </c>
      <c r="BP103" s="1" t="n">
        <v>406.0916</v>
      </c>
      <c r="BQ103" s="1" t="n">
        <v>0.000968079014918913</v>
      </c>
      <c r="BT103" s="1" t="s">
        <v>0</v>
      </c>
      <c r="BU103" s="1" t="n">
        <v>406.0916</v>
      </c>
      <c r="BV103" s="1" t="n">
        <v>0.905257235766406</v>
      </c>
      <c r="BY103" s="1" t="s">
        <v>0</v>
      </c>
      <c r="BZ103" s="1" t="n">
        <v>406.0916</v>
      </c>
      <c r="CA103" s="1" t="n">
        <v>0.0298176330736554</v>
      </c>
      <c r="CD103" s="1" t="s">
        <v>0</v>
      </c>
      <c r="CE103" s="1" t="n">
        <v>406.0916</v>
      </c>
      <c r="CF103" s="1" t="n">
        <v>0.000353376559100425</v>
      </c>
      <c r="CI103" s="1" t="s">
        <v>0</v>
      </c>
      <c r="CJ103" s="1" t="n">
        <v>406.0916</v>
      </c>
      <c r="CK103" s="1" t="n">
        <v>1.96564360521734E-005</v>
      </c>
      <c r="CN103" s="1" t="s">
        <v>0</v>
      </c>
      <c r="CO103" s="1" t="n">
        <v>406.0916</v>
      </c>
      <c r="CP103" s="1" t="n">
        <v>0.0183808679641979</v>
      </c>
      <c r="CS103" s="1" t="s">
        <v>0</v>
      </c>
      <c r="CV103" s="1" t="n">
        <v>0.9222</v>
      </c>
      <c r="CW103" s="1" t="n">
        <v>11.8705745771289</v>
      </c>
      <c r="CX103" s="1" t="s">
        <v>0</v>
      </c>
      <c r="DA103" s="1" t="n">
        <v>0.9222</v>
      </c>
      <c r="DB103" s="1" t="n">
        <v>11.8705745771289</v>
      </c>
      <c r="DC103" s="1" t="s">
        <v>0</v>
      </c>
      <c r="DD103" s="1" t="n">
        <v>862.4523218</v>
      </c>
      <c r="DE103" s="1" t="n">
        <v>0.031758741</v>
      </c>
      <c r="DF103" s="1" t="n">
        <v>0.000389372</v>
      </c>
      <c r="DG103" s="1" t="n">
        <v>7.37336747</v>
      </c>
      <c r="DH103" s="1" t="n">
        <v>0.009029422</v>
      </c>
      <c r="DI103" s="1" t="s">
        <v>0</v>
      </c>
      <c r="DJ103" s="1" t="n">
        <v>0.682291925</v>
      </c>
      <c r="DK103" s="1" t="n">
        <v>6.951141281</v>
      </c>
      <c r="DL103" s="1" t="n">
        <v>7.02216773</v>
      </c>
      <c r="DM103" s="1" t="n">
        <v>-0.071026449</v>
      </c>
      <c r="DN103" s="1" t="n">
        <v>-0.010217955</v>
      </c>
      <c r="DO103" s="1" t="s">
        <v>0</v>
      </c>
      <c r="DP103" s="1" t="n">
        <v>2339.12940473523</v>
      </c>
      <c r="DQ103" s="1" t="n">
        <v>8.32670458748802</v>
      </c>
      <c r="DT103" s="1" t="s">
        <v>0</v>
      </c>
      <c r="DU103" s="1" t="n">
        <v>2339.12940473523</v>
      </c>
      <c r="DV103" s="1" t="n">
        <v>0.000890245280962486</v>
      </c>
      <c r="DY103" s="1" t="s">
        <v>0</v>
      </c>
      <c r="DZ103" s="1" t="n">
        <v>2339.12940473523</v>
      </c>
      <c r="EA103" s="1" t="n">
        <v>0.0267099846419111</v>
      </c>
      <c r="ED103" s="1" t="s">
        <v>0</v>
      </c>
      <c r="EE103" s="1" t="n">
        <v>2339.12940473523</v>
      </c>
      <c r="EF103" s="1" t="n">
        <v>0.0343042235669951</v>
      </c>
      <c r="EI103" s="1" t="s">
        <v>0</v>
      </c>
      <c r="EJ103" s="1" t="n">
        <v>2339.12940473523</v>
      </c>
      <c r="EK103" s="1" t="n">
        <v>0.000104119945706306</v>
      </c>
      <c r="EN103" s="1" t="s">
        <v>0</v>
      </c>
      <c r="EO103" s="1" t="n">
        <v>2339.12940473523</v>
      </c>
      <c r="EP103" s="1" t="n">
        <v>0.00312390552379602</v>
      </c>
      <c r="ES103" s="1" t="s">
        <v>0</v>
      </c>
      <c r="EV103" s="1" t="n">
        <v>0.78950160741806</v>
      </c>
      <c r="EW103" s="1" t="n">
        <v>8.20691170424343</v>
      </c>
      <c r="EX103" s="1" t="s">
        <v>0</v>
      </c>
      <c r="FA103" s="1" t="n">
        <v>0.78950160741806</v>
      </c>
      <c r="FB103" s="1" t="n">
        <v>8.20691170424343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23602891994411</v>
      </c>
      <c r="AV104" s="1" t="n">
        <v>0.000702619538995288</v>
      </c>
      <c r="AW104" s="1" t="n">
        <v>4.90478433100476</v>
      </c>
      <c r="AX104" s="1" t="n">
        <v>0.0586882250935125</v>
      </c>
      <c r="AY104" s="1" t="s">
        <v>0</v>
      </c>
      <c r="AZ104" s="1" t="n">
        <v>0.778221</v>
      </c>
      <c r="BA104" s="1" t="n">
        <v>8.03306321529684</v>
      </c>
      <c r="BB104" s="1" t="n">
        <v>8.02389388013014</v>
      </c>
      <c r="BC104" s="1" t="n">
        <v>0.00916933516669616</v>
      </c>
      <c r="BD104" s="1" t="n">
        <v>0.00114144939743977</v>
      </c>
      <c r="BE104" s="1" t="s">
        <v>0</v>
      </c>
      <c r="BF104" s="1" t="n">
        <v>424.3546</v>
      </c>
      <c r="BG104" s="1" t="n">
        <v>5.32887822455254</v>
      </c>
      <c r="BJ104" s="1" t="s">
        <v>0</v>
      </c>
      <c r="BK104" s="1" t="n">
        <v>424.3546</v>
      </c>
      <c r="BL104" s="1" t="n">
        <v>0.0174724081937952</v>
      </c>
      <c r="BO104" s="1" t="s">
        <v>0</v>
      </c>
      <c r="BP104" s="1" t="n">
        <v>424.3546</v>
      </c>
      <c r="BQ104" s="1" t="n">
        <v>0.000941990047324577</v>
      </c>
      <c r="BT104" s="1" t="s">
        <v>0</v>
      </c>
      <c r="BU104" s="1" t="n">
        <v>424.3546</v>
      </c>
      <c r="BV104" s="1" t="n">
        <v>0.920463281971674</v>
      </c>
      <c r="BY104" s="1" t="s">
        <v>0</v>
      </c>
      <c r="BZ104" s="1" t="n">
        <v>424.3546</v>
      </c>
      <c r="CA104" s="1" t="n">
        <v>0.0301883579131611</v>
      </c>
      <c r="CD104" s="1" t="s">
        <v>0</v>
      </c>
      <c r="CE104" s="1" t="n">
        <v>424.3546</v>
      </c>
      <c r="CF104" s="1" t="n">
        <v>0.000370724839505734</v>
      </c>
      <c r="CI104" s="1" t="s">
        <v>0</v>
      </c>
      <c r="CJ104" s="1" t="n">
        <v>424.3546</v>
      </c>
      <c r="CK104" s="1" t="n">
        <v>1.99868809431791E-005</v>
      </c>
      <c r="CN104" s="1" t="s">
        <v>0</v>
      </c>
      <c r="CO104" s="1" t="n">
        <v>424.3546</v>
      </c>
      <c r="CP104" s="1" t="n">
        <v>0.0195301413917889</v>
      </c>
      <c r="CS104" s="1" t="s">
        <v>0</v>
      </c>
      <c r="CV104" s="1" t="n">
        <v>0.925422</v>
      </c>
      <c r="CW104" s="1" t="n">
        <v>11.8996309942359</v>
      </c>
      <c r="CX104" s="1" t="s">
        <v>0</v>
      </c>
      <c r="DA104" s="1" t="n">
        <v>0.925422</v>
      </c>
      <c r="DB104" s="1" t="n">
        <v>11.8996309942359</v>
      </c>
      <c r="DC104" s="1" t="s">
        <v>0</v>
      </c>
      <c r="DD104" s="1" t="n">
        <v>931.2554458</v>
      </c>
      <c r="DE104" s="1" t="n">
        <v>0.032119656</v>
      </c>
      <c r="DF104" s="1" t="n">
        <v>0.000360915</v>
      </c>
      <c r="DG104" s="1" t="n">
        <v>7.381118623</v>
      </c>
      <c r="DH104" s="1" t="n">
        <v>0.007751154</v>
      </c>
      <c r="DI104" s="1" t="s">
        <v>0</v>
      </c>
      <c r="DJ104" s="1" t="n">
        <v>0.694648683</v>
      </c>
      <c r="DK104" s="1" t="n">
        <v>7.064642811</v>
      </c>
      <c r="DL104" s="1" t="n">
        <v>7.061286148</v>
      </c>
      <c r="DM104" s="1" t="n">
        <v>0.003356663</v>
      </c>
      <c r="DN104" s="1" t="n">
        <v>0.000475136</v>
      </c>
      <c r="DO104" s="1" t="s">
        <v>0</v>
      </c>
      <c r="DP104" s="1" t="n">
        <v>2525.70222344331</v>
      </c>
      <c r="DQ104" s="1" t="n">
        <v>8.32746449993591</v>
      </c>
      <c r="DT104" s="1" t="s">
        <v>0</v>
      </c>
      <c r="DU104" s="1" t="n">
        <v>2525.70222344331</v>
      </c>
      <c r="DV104" s="1" t="n">
        <v>0.000759912447895383</v>
      </c>
      <c r="DY104" s="1" t="s">
        <v>0</v>
      </c>
      <c r="DZ104" s="1" t="n">
        <v>2525.70222344331</v>
      </c>
      <c r="EA104" s="1" t="n">
        <v>0.0227940080396321</v>
      </c>
      <c r="ED104" s="1" t="s">
        <v>0</v>
      </c>
      <c r="EE104" s="1" t="n">
        <v>2525.70222344331</v>
      </c>
      <c r="EF104" s="1" t="n">
        <v>0.0344001891949587</v>
      </c>
      <c r="EI104" s="1" t="s">
        <v>0</v>
      </c>
      <c r="EJ104" s="1" t="n">
        <v>2525.70222344331</v>
      </c>
      <c r="EK104" s="1" t="n">
        <v>9.59655735641718E-005</v>
      </c>
      <c r="EN104" s="1" t="s">
        <v>0</v>
      </c>
      <c r="EO104" s="1" t="n">
        <v>2525.70222344331</v>
      </c>
      <c r="EP104" s="1" t="n">
        <v>0.00287854383934418</v>
      </c>
      <c r="ES104" s="1" t="s">
        <v>0</v>
      </c>
      <c r="EV104" s="1" t="n">
        <v>0.798311173915863</v>
      </c>
      <c r="EW104" s="1" t="n">
        <v>8.23573172851608</v>
      </c>
      <c r="EX104" s="1" t="s">
        <v>0</v>
      </c>
      <c r="FA104" s="1" t="n">
        <v>0.798311173915863</v>
      </c>
      <c r="FB104" s="1" t="n">
        <v>8.23573172851608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24290836837024</v>
      </c>
      <c r="AV105" s="1" t="n">
        <v>0.000687944842612961</v>
      </c>
      <c r="AW105" s="1" t="n">
        <v>4.95981998445658</v>
      </c>
      <c r="AX105" s="1" t="n">
        <v>0.055035653451821</v>
      </c>
      <c r="AY105" s="1" t="s">
        <v>0</v>
      </c>
      <c r="AZ105" s="1" t="n">
        <v>0.817132</v>
      </c>
      <c r="BA105" s="1" t="n">
        <v>8.69768124743079</v>
      </c>
      <c r="BB105" s="1" t="n">
        <v>8.71584797323934</v>
      </c>
      <c r="BC105" s="1" t="n">
        <v>-0.0181667258085483</v>
      </c>
      <c r="BD105" s="1" t="n">
        <v>-0.00208868608675612</v>
      </c>
      <c r="BE105" s="1" t="s">
        <v>0</v>
      </c>
      <c r="BF105" s="1" t="n">
        <v>443.1884</v>
      </c>
      <c r="BG105" s="1" t="n">
        <v>5.34494183300143</v>
      </c>
      <c r="BJ105" s="1" t="s">
        <v>0</v>
      </c>
      <c r="BK105" s="1" t="n">
        <v>443.1884</v>
      </c>
      <c r="BL105" s="1" t="n">
        <v>0.0160636084488951</v>
      </c>
      <c r="BO105" s="1" t="s">
        <v>0</v>
      </c>
      <c r="BP105" s="1" t="n">
        <v>443.1884</v>
      </c>
      <c r="BQ105" s="1" t="n">
        <v>0.000827829031868643</v>
      </c>
      <c r="BT105" s="1" t="s">
        <v>0</v>
      </c>
      <c r="BU105" s="1" t="n">
        <v>443.1884</v>
      </c>
      <c r="BV105" s="1" t="n">
        <v>0.845330579039406</v>
      </c>
      <c r="BY105" s="1" t="s">
        <v>0</v>
      </c>
      <c r="BZ105" s="1" t="n">
        <v>443.1884</v>
      </c>
      <c r="CA105" s="1" t="n">
        <v>0.0305443181594957</v>
      </c>
      <c r="CD105" s="1" t="s">
        <v>0</v>
      </c>
      <c r="CE105" s="1" t="n">
        <v>443.1884</v>
      </c>
      <c r="CF105" s="1" t="n">
        <v>0.000355960246334614</v>
      </c>
      <c r="CI105" s="1" t="s">
        <v>0</v>
      </c>
      <c r="CJ105" s="1" t="n">
        <v>443.1884</v>
      </c>
      <c r="CK105" s="1" t="n">
        <v>1.83442025445402E-005</v>
      </c>
      <c r="CN105" s="1" t="s">
        <v>0</v>
      </c>
      <c r="CO105" s="1" t="n">
        <v>443.1884</v>
      </c>
      <c r="CP105" s="1" t="n">
        <v>0.0187320353397774</v>
      </c>
      <c r="CS105" s="1" t="s">
        <v>0</v>
      </c>
      <c r="CV105" s="1" t="n">
        <v>0.928516</v>
      </c>
      <c r="CW105" s="1" t="n">
        <v>12.3990868262969</v>
      </c>
      <c r="CX105" s="1" t="s">
        <v>0</v>
      </c>
      <c r="DA105" s="1" t="n">
        <v>0.928516</v>
      </c>
      <c r="DB105" s="1" t="n">
        <v>12.3990868262969</v>
      </c>
      <c r="DC105" s="1" t="s">
        <v>0</v>
      </c>
      <c r="DD105" s="1" t="n">
        <v>1005.598686</v>
      </c>
      <c r="DE105" s="1" t="n">
        <v>0.032378072</v>
      </c>
      <c r="DF105" s="1" t="n">
        <v>0.000258416</v>
      </c>
      <c r="DG105" s="1" t="n">
        <v>7.386258159</v>
      </c>
      <c r="DH105" s="1" t="n">
        <v>0.005139536</v>
      </c>
      <c r="DI105" s="1" t="s">
        <v>0</v>
      </c>
      <c r="DJ105" s="1" t="n">
        <v>0.706633508</v>
      </c>
      <c r="DK105" s="1" t="n">
        <v>7.179195711</v>
      </c>
      <c r="DL105" s="1" t="n">
        <v>7.100216167</v>
      </c>
      <c r="DM105" s="1" t="n">
        <v>0.078979544</v>
      </c>
      <c r="DN105" s="1" t="n">
        <v>0.011001169</v>
      </c>
      <c r="DO105" s="1" t="s">
        <v>0</v>
      </c>
      <c r="DP105" s="1" t="n">
        <v>2727.28647022281</v>
      </c>
      <c r="DQ105" s="1" t="n">
        <v>8.32833001100053</v>
      </c>
      <c r="DT105" s="1" t="s">
        <v>0</v>
      </c>
      <c r="DU105" s="1" t="n">
        <v>2727.28647022281</v>
      </c>
      <c r="DV105" s="1" t="n">
        <v>0.000865511064617336</v>
      </c>
      <c r="DY105" s="1" t="s">
        <v>0</v>
      </c>
      <c r="DZ105" s="1" t="n">
        <v>2727.28647022281</v>
      </c>
      <c r="EA105" s="1" t="n">
        <v>0.0259639802166544</v>
      </c>
      <c r="ED105" s="1" t="s">
        <v>0</v>
      </c>
      <c r="EE105" s="1" t="n">
        <v>2727.28647022281</v>
      </c>
      <c r="EF105" s="1" t="n">
        <v>0.0345182140257767</v>
      </c>
      <c r="EI105" s="1" t="s">
        <v>0</v>
      </c>
      <c r="EJ105" s="1" t="n">
        <v>2727.28647022281</v>
      </c>
      <c r="EK105" s="1" t="n">
        <v>0.00011802483081795</v>
      </c>
      <c r="EN105" s="1" t="s">
        <v>0</v>
      </c>
      <c r="EO105" s="1" t="n">
        <v>2727.28647022281</v>
      </c>
      <c r="EP105" s="1" t="n">
        <v>0.00354056059790072</v>
      </c>
      <c r="ES105" s="1" t="s">
        <v>0</v>
      </c>
      <c r="EV105" s="1" t="n">
        <v>0.806798696517944</v>
      </c>
      <c r="EW105" s="1" t="n">
        <v>8.55812482382361</v>
      </c>
      <c r="EX105" s="1" t="s">
        <v>0</v>
      </c>
      <c r="FA105" s="1" t="n">
        <v>0.806798696517944</v>
      </c>
      <c r="FB105" s="1" t="n">
        <v>8.55812482382361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249563486192784</v>
      </c>
      <c r="AV106" s="1" t="n">
        <v>0.000665511782254399</v>
      </c>
      <c r="AW106" s="1" t="n">
        <v>5.01073627261811</v>
      </c>
      <c r="AX106" s="1" t="n">
        <v>0.0509162881615337</v>
      </c>
      <c r="AY106" s="1" t="s">
        <v>0</v>
      </c>
      <c r="AZ106" s="1" t="n">
        <v>0.857989</v>
      </c>
      <c r="BA106" s="1" t="n">
        <v>9.63718292884621</v>
      </c>
      <c r="BB106" s="1" t="n">
        <v>9.60528304664263</v>
      </c>
      <c r="BC106" s="1" t="n">
        <v>0.0318998822035717</v>
      </c>
      <c r="BD106" s="1" t="n">
        <v>0.00331008370797739</v>
      </c>
      <c r="BE106" s="1" t="s">
        <v>0</v>
      </c>
      <c r="BF106" s="1" t="n">
        <v>463.1636</v>
      </c>
      <c r="BG106" s="1" t="n">
        <v>5.35776295396988</v>
      </c>
      <c r="BJ106" s="1" t="s">
        <v>0</v>
      </c>
      <c r="BK106" s="1" t="n">
        <v>463.1636</v>
      </c>
      <c r="BL106" s="1" t="n">
        <v>0.0128211209684467</v>
      </c>
      <c r="BO106" s="1" t="s">
        <v>0</v>
      </c>
      <c r="BP106" s="1" t="n">
        <v>463.1636</v>
      </c>
      <c r="BQ106" s="1" t="n">
        <v>0.000628386211434291</v>
      </c>
      <c r="BT106" s="1" t="s">
        <v>0</v>
      </c>
      <c r="BU106" s="1" t="n">
        <v>463.1636</v>
      </c>
      <c r="BV106" s="1" t="n">
        <v>0.670343336764304</v>
      </c>
      <c r="BY106" s="1" t="s">
        <v>0</v>
      </c>
      <c r="BZ106" s="1" t="n">
        <v>463.1636</v>
      </c>
      <c r="CA106" s="1" t="n">
        <v>0.0308412319866848</v>
      </c>
      <c r="CD106" s="1" t="s">
        <v>0</v>
      </c>
      <c r="CE106" s="1" t="n">
        <v>463.1636</v>
      </c>
      <c r="CF106" s="1" t="n">
        <v>0.000296913827189062</v>
      </c>
      <c r="CI106" s="1" t="s">
        <v>0</v>
      </c>
      <c r="CJ106" s="1" t="n">
        <v>463.1636</v>
      </c>
      <c r="CK106" s="1" t="n">
        <v>1.45522644743323E-005</v>
      </c>
      <c r="CN106" s="1" t="s">
        <v>0</v>
      </c>
      <c r="CO106" s="1" t="n">
        <v>463.1636</v>
      </c>
      <c r="CP106" s="1" t="n">
        <v>0.0155239316545884</v>
      </c>
      <c r="CS106" s="1" t="s">
        <v>0</v>
      </c>
      <c r="CV106" s="1" t="n">
        <v>0.931486</v>
      </c>
      <c r="CW106" s="1" t="n">
        <v>12.9669284716132</v>
      </c>
      <c r="CX106" s="1" t="s">
        <v>0</v>
      </c>
      <c r="DA106" s="1" t="n">
        <v>0.931486</v>
      </c>
      <c r="DB106" s="1" t="n">
        <v>12.9669284716132</v>
      </c>
      <c r="DC106" s="1" t="s">
        <v>0</v>
      </c>
      <c r="DD106" s="1" t="n">
        <v>1085.660545</v>
      </c>
      <c r="DE106" s="1" t="n">
        <v>0.032612282</v>
      </c>
      <c r="DF106" s="1" t="n">
        <v>0.00023421</v>
      </c>
      <c r="DG106" s="1" t="n">
        <v>7.390572775</v>
      </c>
      <c r="DH106" s="1" t="n">
        <v>0.004314616</v>
      </c>
      <c r="DI106" s="1" t="s">
        <v>0</v>
      </c>
      <c r="DJ106" s="1" t="n">
        <v>0.71824801</v>
      </c>
      <c r="DK106" s="1" t="n">
        <v>7.292923084</v>
      </c>
      <c r="DL106" s="1" t="n">
        <v>7.321217734</v>
      </c>
      <c r="DM106" s="1" t="n">
        <v>-0.02829465</v>
      </c>
      <c r="DN106" s="1" t="n">
        <v>-0.003879741</v>
      </c>
      <c r="DO106" s="1" t="s">
        <v>0</v>
      </c>
      <c r="DP106" s="1" t="n">
        <v>2944.77612914972</v>
      </c>
      <c r="DQ106" s="1" t="n">
        <v>8.32888467835942</v>
      </c>
      <c r="DT106" s="1" t="s">
        <v>0</v>
      </c>
      <c r="DU106" s="1" t="n">
        <v>2944.77612914972</v>
      </c>
      <c r="DV106" s="1" t="n">
        <v>0.000554667358890626</v>
      </c>
      <c r="DY106" s="1" t="s">
        <v>0</v>
      </c>
      <c r="DZ106" s="1" t="n">
        <v>2944.77612914972</v>
      </c>
      <c r="EA106" s="1" t="n">
        <v>0.0166401359328331</v>
      </c>
      <c r="ED106" s="1" t="s">
        <v>0</v>
      </c>
      <c r="EE106" s="1" t="n">
        <v>2944.77612914972</v>
      </c>
      <c r="EF106" s="1" t="n">
        <v>0.0345998825856806</v>
      </c>
      <c r="EI106" s="1" t="s">
        <v>0</v>
      </c>
      <c r="EJ106" s="1" t="n">
        <v>2944.77612914972</v>
      </c>
      <c r="EK106" s="1" t="n">
        <v>8.16683750599623E-005</v>
      </c>
      <c r="EN106" s="1" t="s">
        <v>0</v>
      </c>
      <c r="EO106" s="1" t="n">
        <v>2944.77612914972</v>
      </c>
      <c r="EP106" s="1" t="n">
        <v>0.00245007375404066</v>
      </c>
      <c r="ES106" s="1" t="s">
        <v>0</v>
      </c>
      <c r="EV106" s="1" t="n">
        <v>0.814971625804901</v>
      </c>
      <c r="EW106" s="1" t="n">
        <v>8.58619214292208</v>
      </c>
      <c r="EX106" s="1" t="s">
        <v>0</v>
      </c>
      <c r="FA106" s="1" t="n">
        <v>0.814971625804901</v>
      </c>
      <c r="FB106" s="1" t="n">
        <v>8.58619214292208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255708311887976</v>
      </c>
      <c r="AV107" s="1" t="n">
        <v>0.000614482569519201</v>
      </c>
      <c r="AW107" s="1" t="n">
        <v>5.05573455315313</v>
      </c>
      <c r="AX107" s="1" t="n">
        <v>0.0449982805350152</v>
      </c>
      <c r="AY107" s="1" t="s">
        <v>0</v>
      </c>
      <c r="AZ107" s="1" t="n">
        <v>0.899898</v>
      </c>
      <c r="BA107" s="1" t="n">
        <v>10.7209769389839</v>
      </c>
      <c r="BB107" s="1" t="n">
        <v>10.6801097154551</v>
      </c>
      <c r="BC107" s="1" t="n">
        <v>0.0408672235287888</v>
      </c>
      <c r="BD107" s="1" t="n">
        <v>0.00381189361392864</v>
      </c>
      <c r="BE107" s="1" t="s">
        <v>0</v>
      </c>
      <c r="BF107" s="1" t="n">
        <v>483.9949</v>
      </c>
      <c r="BG107" s="1" t="n">
        <v>5.36817288956057</v>
      </c>
      <c r="BJ107" s="1" t="s">
        <v>0</v>
      </c>
      <c r="BK107" s="1" t="n">
        <v>483.9949</v>
      </c>
      <c r="BL107" s="1" t="n">
        <v>0.0104099355906858</v>
      </c>
      <c r="BO107" s="1" t="s">
        <v>0</v>
      </c>
      <c r="BP107" s="1" t="n">
        <v>483.9949</v>
      </c>
      <c r="BQ107" s="1" t="n">
        <v>0.000486400130393693</v>
      </c>
      <c r="BT107" s="1" t="s">
        <v>0</v>
      </c>
      <c r="BU107" s="1" t="n">
        <v>483.9949</v>
      </c>
      <c r="BV107" s="1" t="n">
        <v>0.542349583337564</v>
      </c>
      <c r="BY107" s="1" t="s">
        <v>0</v>
      </c>
      <c r="BZ107" s="1" t="n">
        <v>483.9949</v>
      </c>
      <c r="CA107" s="1" t="n">
        <v>0.0310931497734458</v>
      </c>
      <c r="CD107" s="1" t="s">
        <v>0</v>
      </c>
      <c r="CE107" s="1" t="n">
        <v>483.9949</v>
      </c>
      <c r="CF107" s="1" t="n">
        <v>0.000251917786761022</v>
      </c>
      <c r="CI107" s="1" t="s">
        <v>0</v>
      </c>
      <c r="CJ107" s="1" t="n">
        <v>483.9949</v>
      </c>
      <c r="CK107" s="1" t="n">
        <v>1.17707531899214E-005</v>
      </c>
      <c r="CN107" s="1" t="s">
        <v>0</v>
      </c>
      <c r="CO107" s="1" t="n">
        <v>483.9949</v>
      </c>
      <c r="CP107" s="1" t="n">
        <v>0.0131247216176253</v>
      </c>
      <c r="CS107" s="1" t="s">
        <v>0</v>
      </c>
      <c r="CV107" s="1" t="n">
        <v>0.934337</v>
      </c>
      <c r="CW107" s="1" t="n">
        <v>13.54472519445</v>
      </c>
      <c r="CX107" s="1" t="s">
        <v>0</v>
      </c>
      <c r="DA107" s="1" t="n">
        <v>0.934337</v>
      </c>
      <c r="DB107" s="1" t="n">
        <v>13.54472519445</v>
      </c>
      <c r="DC107" s="1" t="s">
        <v>0</v>
      </c>
      <c r="DD107" s="1" t="n">
        <v>1172.334679</v>
      </c>
      <c r="DE107" s="1" t="n">
        <v>0.032886074</v>
      </c>
      <c r="DF107" s="1" t="n">
        <v>0.000273792</v>
      </c>
      <c r="DG107" s="1" t="n">
        <v>7.395243662</v>
      </c>
      <c r="DH107" s="1" t="n">
        <v>0.004670887</v>
      </c>
      <c r="DI107" s="1" t="s">
        <v>0</v>
      </c>
      <c r="DJ107" s="1" t="n">
        <v>0.729494929</v>
      </c>
      <c r="DK107" s="1" t="n">
        <v>7.410304309</v>
      </c>
      <c r="DL107" s="1" t="n">
        <v>7.357352846</v>
      </c>
      <c r="DM107" s="1" t="n">
        <v>0.052951462</v>
      </c>
      <c r="DN107" s="1" t="n">
        <v>0.007145653</v>
      </c>
      <c r="DO107" s="1" t="s">
        <v>0</v>
      </c>
      <c r="DP107" s="1" t="n">
        <v>3179.77919354371</v>
      </c>
      <c r="DQ107" s="1" t="n">
        <v>8.32935804398205</v>
      </c>
      <c r="DT107" s="1" t="s">
        <v>0</v>
      </c>
      <c r="DU107" s="1" t="n">
        <v>3179.77919354371</v>
      </c>
      <c r="DV107" s="1" t="n">
        <v>0.000473365622631485</v>
      </c>
      <c r="DY107" s="1" t="s">
        <v>0</v>
      </c>
      <c r="DZ107" s="1" t="n">
        <v>3179.77919354371</v>
      </c>
      <c r="EA107" s="1" t="n">
        <v>0.014200672835265</v>
      </c>
      <c r="ED107" s="1" t="s">
        <v>0</v>
      </c>
      <c r="EE107" s="1" t="n">
        <v>3179.77919354371</v>
      </c>
      <c r="EF107" s="1" t="n">
        <v>0.0346751424935698</v>
      </c>
      <c r="EI107" s="1" t="s">
        <v>0</v>
      </c>
      <c r="EJ107" s="1" t="n">
        <v>3179.77919354371</v>
      </c>
      <c r="EK107" s="1" t="n">
        <v>7.52597115933895E-005</v>
      </c>
      <c r="EN107" s="1" t="s">
        <v>0</v>
      </c>
      <c r="EO107" s="1" t="n">
        <v>3179.77919354371</v>
      </c>
      <c r="EP107" s="1" t="n">
        <v>0.00225775020079485</v>
      </c>
      <c r="ES107" s="1" t="s">
        <v>0</v>
      </c>
      <c r="EV107" s="1" t="n">
        <v>0.822837889194489</v>
      </c>
      <c r="EW107" s="1" t="n">
        <v>8.87029880151653</v>
      </c>
      <c r="EX107" s="1" t="s">
        <v>0</v>
      </c>
      <c r="FA107" s="1" t="n">
        <v>0.822837889194489</v>
      </c>
      <c r="FB107" s="1" t="n">
        <v>8.87029880151653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61536580144738</v>
      </c>
      <c r="AV108" s="1" t="n">
        <v>0.000582826825676219</v>
      </c>
      <c r="AW108" s="1" t="n">
        <v>5.09657960494303</v>
      </c>
      <c r="AX108" s="1" t="n">
        <v>0.0408450517899001</v>
      </c>
      <c r="AY108" s="1" t="s">
        <v>0</v>
      </c>
      <c r="AZ108" s="1" t="n">
        <v>0.903995</v>
      </c>
      <c r="BA108" s="1" t="n">
        <v>10.7909402879359</v>
      </c>
      <c r="BB108" s="1" t="n">
        <v>10.798953925554</v>
      </c>
      <c r="BC108" s="1" t="n">
        <v>-0.0080136376180473</v>
      </c>
      <c r="BD108" s="1" t="n">
        <v>-0.000742626444426387</v>
      </c>
      <c r="BE108" s="1" t="s">
        <v>0</v>
      </c>
      <c r="BF108" s="1" t="n">
        <v>505.9676</v>
      </c>
      <c r="BG108" s="1" t="n">
        <v>5.37753526582978</v>
      </c>
      <c r="BJ108" s="1" t="s">
        <v>0</v>
      </c>
      <c r="BK108" s="1" t="n">
        <v>505.9676</v>
      </c>
      <c r="BL108" s="1" t="n">
        <v>0.00936237626921116</v>
      </c>
      <c r="BO108" s="1" t="s">
        <v>0</v>
      </c>
      <c r="BP108" s="1" t="n">
        <v>505.9676</v>
      </c>
      <c r="BQ108" s="1" t="n">
        <v>0.000417949232468161</v>
      </c>
      <c r="BT108" s="1" t="s">
        <v>0</v>
      </c>
      <c r="BU108" s="1" t="n">
        <v>505.9676</v>
      </c>
      <c r="BV108" s="1" t="n">
        <v>0.487018738718189</v>
      </c>
      <c r="BY108" s="1" t="s">
        <v>0</v>
      </c>
      <c r="BZ108" s="1" t="n">
        <v>505.9676</v>
      </c>
      <c r="CA108" s="1" t="n">
        <v>0.0313300027260073</v>
      </c>
      <c r="CD108" s="1" t="s">
        <v>0</v>
      </c>
      <c r="CE108" s="1" t="n">
        <v>505.9676</v>
      </c>
      <c r="CF108" s="1" t="n">
        <v>0.000236852952561486</v>
      </c>
      <c r="CI108" s="1" t="s">
        <v>0</v>
      </c>
      <c r="CJ108" s="1" t="n">
        <v>505.9676</v>
      </c>
      <c r="CK108" s="1" t="n">
        <v>1.05734216049314E-005</v>
      </c>
      <c r="CN108" s="1" t="s">
        <v>0</v>
      </c>
      <c r="CO108" s="1" t="n">
        <v>505.9676</v>
      </c>
      <c r="CP108" s="1" t="n">
        <v>0.0123207851192134</v>
      </c>
      <c r="CS108" s="1" t="s">
        <v>0</v>
      </c>
      <c r="CV108" s="1" t="n">
        <v>0.937074</v>
      </c>
      <c r="CW108" s="1" t="n">
        <v>13.5646405416153</v>
      </c>
      <c r="CX108" s="1" t="s">
        <v>0</v>
      </c>
      <c r="DA108" s="1" t="n">
        <v>0.937074</v>
      </c>
      <c r="DB108" s="1" t="n">
        <v>13.5646405416153</v>
      </c>
      <c r="DC108" s="1" t="s">
        <v>0</v>
      </c>
      <c r="DD108" s="1" t="n">
        <v>1265.799754</v>
      </c>
      <c r="DE108" s="1" t="n">
        <v>0.033089302</v>
      </c>
      <c r="DF108" s="1" t="n">
        <v>0.000203228</v>
      </c>
      <c r="DG108" s="1" t="n">
        <v>7.398454723</v>
      </c>
      <c r="DH108" s="1" t="n">
        <v>0.003211061</v>
      </c>
      <c r="DI108" s="1" t="s">
        <v>0</v>
      </c>
      <c r="DJ108" s="1" t="n">
        <v>0.740377605</v>
      </c>
      <c r="DK108" s="1" t="n">
        <v>7.536423904</v>
      </c>
      <c r="DL108" s="1" t="n">
        <v>7.591570364</v>
      </c>
      <c r="DM108" s="1" t="n">
        <v>-0.05514646</v>
      </c>
      <c r="DN108" s="1" t="n">
        <v>-0.007317325</v>
      </c>
      <c r="DO108" s="1" t="s">
        <v>0</v>
      </c>
      <c r="DP108" s="1" t="n">
        <v>3433.36787710257</v>
      </c>
      <c r="DQ108" s="1" t="n">
        <v>8.32989760608301</v>
      </c>
      <c r="DT108" s="1" t="s">
        <v>0</v>
      </c>
      <c r="DU108" s="1" t="n">
        <v>3433.36787710257</v>
      </c>
      <c r="DV108" s="1" t="n">
        <v>0.000539562100958833</v>
      </c>
      <c r="DY108" s="1" t="s">
        <v>0</v>
      </c>
      <c r="DZ108" s="1" t="n">
        <v>3433.36787710257</v>
      </c>
      <c r="EA108" s="1" t="n">
        <v>0.0161874501895221</v>
      </c>
      <c r="ED108" s="1" t="s">
        <v>0</v>
      </c>
      <c r="EE108" s="1" t="n">
        <v>3433.36787710257</v>
      </c>
      <c r="EF108" s="1" t="n">
        <v>0.0347677682528265</v>
      </c>
      <c r="EI108" s="1" t="s">
        <v>0</v>
      </c>
      <c r="EJ108" s="1" t="n">
        <v>3433.36787710257</v>
      </c>
      <c r="EK108" s="1" t="n">
        <v>9.2625617980957E-005</v>
      </c>
      <c r="EN108" s="1" t="s">
        <v>0</v>
      </c>
      <c r="EO108" s="1" t="n">
        <v>3433.36787710257</v>
      </c>
      <c r="EP108" s="1" t="n">
        <v>0.00277887357464516</v>
      </c>
      <c r="ES108" s="1" t="s">
        <v>0</v>
      </c>
      <c r="EV108" s="1" t="n">
        <v>0.830405473709106</v>
      </c>
      <c r="EW108" s="1" t="n">
        <v>8.89826045599174</v>
      </c>
      <c r="EX108" s="1" t="s">
        <v>0</v>
      </c>
      <c r="FA108" s="1" t="n">
        <v>0.830405473709106</v>
      </c>
      <c r="FB108" s="1" t="n">
        <v>8.89826045599174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267294851431995</v>
      </c>
      <c r="AV109" s="1" t="n">
        <v>0.00057582712872567</v>
      </c>
      <c r="AW109" s="1" t="n">
        <v>5.13519649912047</v>
      </c>
      <c r="AX109" s="1" t="n">
        <v>0.0386168941774376</v>
      </c>
      <c r="AY109" s="1" t="s">
        <v>0</v>
      </c>
      <c r="AZ109" s="1" t="n">
        <v>0.907932</v>
      </c>
      <c r="BA109" s="1" t="n">
        <v>10.8871715841493</v>
      </c>
      <c r="BB109" s="1" t="n">
        <v>10.9518419412077</v>
      </c>
      <c r="BC109" s="1" t="n">
        <v>-0.0646703570583593</v>
      </c>
      <c r="BD109" s="1" t="n">
        <v>-0.00594005123906683</v>
      </c>
      <c r="BE109" s="1" t="s">
        <v>0</v>
      </c>
      <c r="BF109" s="1" t="n">
        <v>528.7964</v>
      </c>
      <c r="BG109" s="1" t="n">
        <v>5.38596323496033</v>
      </c>
      <c r="BJ109" s="1" t="s">
        <v>0</v>
      </c>
      <c r="BK109" s="1" t="n">
        <v>528.7964</v>
      </c>
      <c r="BL109" s="1" t="n">
        <v>0.00842796913055685</v>
      </c>
      <c r="BO109" s="1" t="s">
        <v>0</v>
      </c>
      <c r="BP109" s="1" t="n">
        <v>528.7964</v>
      </c>
      <c r="BQ109" s="1" t="n">
        <v>0.000362386528294109</v>
      </c>
      <c r="BT109" s="1" t="s">
        <v>0</v>
      </c>
      <c r="BU109" s="1" t="n">
        <v>528.7964</v>
      </c>
      <c r="BV109" s="1" t="n">
        <v>0.441314129776701</v>
      </c>
      <c r="BY109" s="1" t="s">
        <v>0</v>
      </c>
      <c r="BZ109" s="1" t="n">
        <v>528.7964</v>
      </c>
      <c r="CA109" s="1" t="n">
        <v>0.0315528367127848</v>
      </c>
      <c r="CD109" s="1" t="s">
        <v>0</v>
      </c>
      <c r="CE109" s="1" t="n">
        <v>528.7964</v>
      </c>
      <c r="CF109" s="1" t="n">
        <v>0.00022283398677748</v>
      </c>
      <c r="CI109" s="1" t="s">
        <v>0</v>
      </c>
      <c r="CJ109" s="1" t="n">
        <v>528.7964</v>
      </c>
      <c r="CK109" s="1" t="n">
        <v>9.58141754381359E-006</v>
      </c>
      <c r="CN109" s="1" t="s">
        <v>0</v>
      </c>
      <c r="CO109" s="1" t="n">
        <v>528.7964</v>
      </c>
      <c r="CP109" s="1" t="n">
        <v>0.0116682661547526</v>
      </c>
      <c r="CS109" s="1" t="s">
        <v>0</v>
      </c>
      <c r="CV109" s="1" t="n">
        <v>0.9397</v>
      </c>
      <c r="CW109" s="1" t="n">
        <v>14.1305305855254</v>
      </c>
      <c r="CX109" s="1" t="s">
        <v>0</v>
      </c>
      <c r="DA109" s="1" t="n">
        <v>0.9397</v>
      </c>
      <c r="DB109" s="1" t="n">
        <v>14.1305305855254</v>
      </c>
      <c r="DC109" s="1" t="s">
        <v>0</v>
      </c>
      <c r="DD109" s="1" t="n">
        <v>1366.770652</v>
      </c>
      <c r="DE109" s="1" t="n">
        <v>0.033271908</v>
      </c>
      <c r="DF109" s="1" t="n">
        <v>0.000182606</v>
      </c>
      <c r="DG109" s="1" t="n">
        <v>7.401126799</v>
      </c>
      <c r="DH109" s="1" t="n">
        <v>0.002672076</v>
      </c>
      <c r="DI109" s="1" t="s">
        <v>0</v>
      </c>
      <c r="DJ109" s="1" t="n">
        <v>0.750900388</v>
      </c>
      <c r="DK109" s="1" t="n">
        <v>7.667594599</v>
      </c>
      <c r="DL109" s="1" t="n">
        <v>7.624601513</v>
      </c>
      <c r="DM109" s="1" t="n">
        <v>0.042993086</v>
      </c>
      <c r="DN109" s="1" t="n">
        <v>0.005607115</v>
      </c>
      <c r="DO109" s="1" t="s">
        <v>0</v>
      </c>
      <c r="DP109" s="1" t="n">
        <v>3707.32971167564</v>
      </c>
      <c r="DQ109" s="1" t="n">
        <v>8.33024336609396</v>
      </c>
      <c r="DT109" s="1" t="s">
        <v>0</v>
      </c>
      <c r="DU109" s="1" t="n">
        <v>3707.32971167564</v>
      </c>
      <c r="DV109" s="1" t="n">
        <v>0.000345760010950596</v>
      </c>
      <c r="DY109" s="1" t="s">
        <v>0</v>
      </c>
      <c r="DZ109" s="1" t="n">
        <v>3707.32971167564</v>
      </c>
      <c r="EA109" s="1" t="n">
        <v>0.0103714336735504</v>
      </c>
      <c r="ED109" s="1" t="s">
        <v>0</v>
      </c>
      <c r="EE109" s="1" t="n">
        <v>3707.32971167564</v>
      </c>
      <c r="EF109" s="1" t="n">
        <v>0.0348318605709118</v>
      </c>
      <c r="EI109" s="1" t="s">
        <v>0</v>
      </c>
      <c r="EJ109" s="1" t="n">
        <v>3707.32971167564</v>
      </c>
      <c r="EK109" s="1" t="n">
        <v>6.40922226011753E-005</v>
      </c>
      <c r="EN109" s="1" t="s">
        <v>0</v>
      </c>
      <c r="EO109" s="1" t="n">
        <v>3707.32971167564</v>
      </c>
      <c r="EP109" s="1" t="n">
        <v>0.00192251621053133</v>
      </c>
      <c r="ES109" s="1" t="s">
        <v>0</v>
      </c>
      <c r="EV109" s="1" t="n">
        <v>0.837682604789734</v>
      </c>
      <c r="EW109" s="1" t="n">
        <v>9.17800767413712</v>
      </c>
      <c r="EX109" s="1" t="s">
        <v>0</v>
      </c>
      <c r="FA109" s="1" t="n">
        <v>0.837682604789734</v>
      </c>
      <c r="FB109" s="1" t="n">
        <v>9.17800767413712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272685029662717</v>
      </c>
      <c r="AV110" s="1" t="n">
        <v>0.000539017823072219</v>
      </c>
      <c r="AW110" s="1" t="n">
        <v>5.16978912651835</v>
      </c>
      <c r="AX110" s="1" t="n">
        <v>0.0345926273978809</v>
      </c>
      <c r="AY110" s="1" t="s">
        <v>0</v>
      </c>
      <c r="AZ110" s="1" t="n">
        <v>0.911716</v>
      </c>
      <c r="BA110" s="1" t="n">
        <v>11.0207389958057</v>
      </c>
      <c r="BB110" s="1" t="n">
        <v>10.9711729125607</v>
      </c>
      <c r="BC110" s="1" t="n">
        <v>0.049566083244974</v>
      </c>
      <c r="BD110" s="1" t="n">
        <v>0.00449752809351878</v>
      </c>
      <c r="BE110" s="1" t="s">
        <v>0</v>
      </c>
      <c r="BF110" s="1" t="n">
        <v>552.4813</v>
      </c>
      <c r="BG110" s="1" t="n">
        <v>5.3934745116053</v>
      </c>
      <c r="BJ110" s="1" t="s">
        <v>0</v>
      </c>
      <c r="BK110" s="1" t="n">
        <v>552.4813</v>
      </c>
      <c r="BL110" s="1" t="n">
        <v>0.00751127664496818</v>
      </c>
      <c r="BO110" s="1" t="s">
        <v>0</v>
      </c>
      <c r="BP110" s="1" t="n">
        <v>552.4813</v>
      </c>
      <c r="BQ110" s="1" t="n">
        <v>0.000309671854951771</v>
      </c>
      <c r="BT110" s="1" t="s">
        <v>0</v>
      </c>
      <c r="BU110" s="1" t="n">
        <v>552.4813</v>
      </c>
      <c r="BV110" s="1" t="n">
        <v>0.394098429333185</v>
      </c>
      <c r="BY110" s="1" t="s">
        <v>0</v>
      </c>
      <c r="BZ110" s="1" t="n">
        <v>552.4813</v>
      </c>
      <c r="CA110" s="1" t="n">
        <v>0.0317603287070584</v>
      </c>
      <c r="CD110" s="1" t="s">
        <v>0</v>
      </c>
      <c r="CE110" s="1" t="n">
        <v>552.4813</v>
      </c>
      <c r="CF110" s="1" t="n">
        <v>0.000207491994273583</v>
      </c>
      <c r="CI110" s="1" t="s">
        <v>0</v>
      </c>
      <c r="CJ110" s="1" t="n">
        <v>552.4813</v>
      </c>
      <c r="CK110" s="1" t="n">
        <v>8.55437247082591E-006</v>
      </c>
      <c r="CN110" s="1" t="s">
        <v>0</v>
      </c>
      <c r="CO110" s="1" t="n">
        <v>552.4813</v>
      </c>
      <c r="CP110" s="1" t="n">
        <v>0.0108866006282978</v>
      </c>
      <c r="CS110" s="1" t="s">
        <v>0</v>
      </c>
      <c r="CV110" s="1" t="n">
        <v>0.942221</v>
      </c>
      <c r="CW110" s="1" t="n">
        <v>14.667621274975</v>
      </c>
      <c r="CX110" s="1" t="s">
        <v>0</v>
      </c>
      <c r="DA110" s="1" t="n">
        <v>0.942221</v>
      </c>
      <c r="DB110" s="1" t="n">
        <v>14.667621274975</v>
      </c>
      <c r="DC110" s="1" t="s">
        <v>0</v>
      </c>
      <c r="DD110" s="1" t="n">
        <v>1475.962256</v>
      </c>
      <c r="DE110" s="1" t="n">
        <v>0.033488603</v>
      </c>
      <c r="DF110" s="1" t="n">
        <v>0.000216695</v>
      </c>
      <c r="DG110" s="1" t="n">
        <v>7.404063118</v>
      </c>
      <c r="DH110" s="1" t="n">
        <v>0.00293632</v>
      </c>
      <c r="DI110" s="1" t="s">
        <v>0</v>
      </c>
      <c r="DJ110" s="1" t="n">
        <v>0.761068285</v>
      </c>
      <c r="DK110" s="1" t="n">
        <v>7.800651239</v>
      </c>
      <c r="DL110" s="1" t="n">
        <v>7.87657158</v>
      </c>
      <c r="DM110" s="1" t="n">
        <v>-0.075920341</v>
      </c>
      <c r="DN110" s="1" t="n">
        <v>-0.009732565</v>
      </c>
      <c r="DO110" s="1" t="s">
        <v>0</v>
      </c>
      <c r="DP110" s="1" t="n">
        <v>4003.0940246582</v>
      </c>
      <c r="DQ110" s="1" t="n">
        <v>8.33063204625697</v>
      </c>
      <c r="DT110" s="1" t="s">
        <v>0</v>
      </c>
      <c r="DU110" s="1" t="n">
        <v>4003.0940246582</v>
      </c>
      <c r="DV110" s="1" t="n">
        <v>0.000388680163009894</v>
      </c>
      <c r="DY110" s="1" t="s">
        <v>0</v>
      </c>
      <c r="DZ110" s="1" t="n">
        <v>4003.0940246582</v>
      </c>
      <c r="EA110" s="1" t="n">
        <v>0.0116599690980758</v>
      </c>
      <c r="ED110" s="1" t="s">
        <v>0</v>
      </c>
      <c r="EE110" s="1" t="n">
        <v>4003.0940246582</v>
      </c>
      <c r="EF110" s="1" t="n">
        <v>0.0349096567328142</v>
      </c>
      <c r="EI110" s="1" t="s">
        <v>0</v>
      </c>
      <c r="EJ110" s="1" t="n">
        <v>4003.0940246582</v>
      </c>
      <c r="EK110" s="1" t="n">
        <v>7.77959357947111E-005</v>
      </c>
      <c r="EN110" s="1" t="s">
        <v>0</v>
      </c>
      <c r="EO110" s="1" t="n">
        <v>4003.0940246582</v>
      </c>
      <c r="EP110" s="1" t="n">
        <v>0.00233379763121032</v>
      </c>
      <c r="ES110" s="1" t="s">
        <v>0</v>
      </c>
      <c r="EV110" s="1" t="n">
        <v>0.844677329063416</v>
      </c>
      <c r="EW110" s="1" t="n">
        <v>9.20561027406998</v>
      </c>
      <c r="EX110" s="1" t="s">
        <v>0</v>
      </c>
      <c r="FA110" s="1" t="n">
        <v>0.844677329063416</v>
      </c>
      <c r="FB110" s="1" t="n">
        <v>9.20561027406998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277428665175183</v>
      </c>
      <c r="AV111" s="1" t="n">
        <v>0.000474363551246553</v>
      </c>
      <c r="AW111" s="1" t="n">
        <v>5.19892513816177</v>
      </c>
      <c r="AX111" s="1" t="n">
        <v>0.0291360116434184</v>
      </c>
      <c r="AY111" s="1" t="s">
        <v>0</v>
      </c>
      <c r="AZ111" s="1" t="n">
        <v>0.915352</v>
      </c>
      <c r="BA111" s="1" t="n">
        <v>11.1996926966676</v>
      </c>
      <c r="BB111" s="1" t="n">
        <v>11.1843259108421</v>
      </c>
      <c r="BC111" s="1" t="n">
        <v>0.0153667858255435</v>
      </c>
      <c r="BD111" s="1" t="n">
        <v>0.0013720720953456</v>
      </c>
      <c r="BE111" s="1" t="s">
        <v>0</v>
      </c>
      <c r="BF111" s="1" t="n">
        <v>577.3076</v>
      </c>
      <c r="BG111" s="1" t="n">
        <v>5.39982595318381</v>
      </c>
      <c r="BJ111" s="1" t="s">
        <v>0</v>
      </c>
      <c r="BK111" s="1" t="n">
        <v>577.3076</v>
      </c>
      <c r="BL111" s="1" t="n">
        <v>0.00635144157850567</v>
      </c>
      <c r="BO111" s="1" t="s">
        <v>0</v>
      </c>
      <c r="BP111" s="1" t="n">
        <v>577.3076</v>
      </c>
      <c r="BQ111" s="1" t="n">
        <v>0.000250085800457363</v>
      </c>
      <c r="BT111" s="1" t="s">
        <v>0</v>
      </c>
      <c r="BU111" s="1" t="n">
        <v>577.3076</v>
      </c>
      <c r="BV111" s="1" t="n">
        <v>0.332553328973095</v>
      </c>
      <c r="BY111" s="1" t="s">
        <v>0</v>
      </c>
      <c r="BZ111" s="1" t="n">
        <v>577.3076</v>
      </c>
      <c r="CA111" s="1" t="n">
        <v>0.0319436654817697</v>
      </c>
      <c r="CD111" s="1" t="s">
        <v>0</v>
      </c>
      <c r="CE111" s="1" t="n">
        <v>577.3076</v>
      </c>
      <c r="CF111" s="1" t="n">
        <v>0.000183336774711366</v>
      </c>
      <c r="CI111" s="1" t="s">
        <v>0</v>
      </c>
      <c r="CJ111" s="1" t="n">
        <v>577.3076</v>
      </c>
      <c r="CK111" s="1" t="n">
        <v>7.21881224308163E-006</v>
      </c>
      <c r="CN111" s="1" t="s">
        <v>0</v>
      </c>
      <c r="CO111" s="1" t="n">
        <v>577.3076</v>
      </c>
      <c r="CP111" s="1" t="n">
        <v>0.00959927821107339</v>
      </c>
      <c r="CS111" s="1" t="s">
        <v>0</v>
      </c>
      <c r="CV111" s="1" t="n">
        <v>0.944638</v>
      </c>
      <c r="CW111" s="1" t="n">
        <v>15.1699426600892</v>
      </c>
      <c r="CX111" s="1" t="s">
        <v>0</v>
      </c>
      <c r="DA111" s="1" t="n">
        <v>0.944638</v>
      </c>
      <c r="DB111" s="1" t="n">
        <v>15.1699426600892</v>
      </c>
      <c r="DC111" s="1" t="s">
        <v>0</v>
      </c>
      <c r="DD111" s="1" t="n">
        <v>1593.553121</v>
      </c>
      <c r="DE111" s="1" t="n">
        <v>0.033646201</v>
      </c>
      <c r="DF111" s="1" t="n">
        <v>0.000157598</v>
      </c>
      <c r="DG111" s="1" t="n">
        <v>7.406041065</v>
      </c>
      <c r="DH111" s="1" t="n">
        <v>0.001977946</v>
      </c>
      <c r="DI111" s="1" t="s">
        <v>0</v>
      </c>
      <c r="DJ111" s="1" t="n">
        <v>0.770887017</v>
      </c>
      <c r="DK111" s="1" t="n">
        <v>7.93294808</v>
      </c>
      <c r="DL111" s="1" t="n">
        <v>7.907035956</v>
      </c>
      <c r="DM111" s="1" t="n">
        <v>0.025912125</v>
      </c>
      <c r="DN111" s="1" t="n">
        <v>0.003266393</v>
      </c>
      <c r="DO111" s="1" t="s">
        <v>0</v>
      </c>
      <c r="DT111" s="1" t="s">
        <v>0</v>
      </c>
      <c r="DY111" s="1" t="s">
        <v>0</v>
      </c>
      <c r="ED111" s="1" t="s">
        <v>0</v>
      </c>
      <c r="EI111" s="1" t="s">
        <v>0</v>
      </c>
      <c r="EN111" s="1" t="s">
        <v>0</v>
      </c>
      <c r="ES111" s="1" t="s">
        <v>0</v>
      </c>
      <c r="EV111" s="1" t="n">
        <v>0.85139799118042</v>
      </c>
      <c r="EW111" s="1" t="n">
        <v>9.52739113661296</v>
      </c>
      <c r="EX111" s="1" t="s">
        <v>0</v>
      </c>
      <c r="FA111" s="1" t="n">
        <v>0.85139799118042</v>
      </c>
      <c r="FB111" s="1" t="n">
        <v>9.52739113661296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281914148649339</v>
      </c>
      <c r="AV112" s="1" t="n">
        <v>0.000448548347415665</v>
      </c>
      <c r="AW112" s="1" t="n">
        <v>5.22527477855383</v>
      </c>
      <c r="AX112" s="1" t="n">
        <v>0.026349640392063</v>
      </c>
      <c r="AY112" s="1" t="s">
        <v>0</v>
      </c>
      <c r="AZ112" s="1" t="n">
        <v>0.918845</v>
      </c>
      <c r="BA112" s="1" t="n">
        <v>11.4295673102373</v>
      </c>
      <c r="BB112" s="1" t="n">
        <v>11.4801380913715</v>
      </c>
      <c r="BC112" s="1" t="n">
        <v>-0.0505707811342724</v>
      </c>
      <c r="BD112" s="1" t="n">
        <v>-0.00442455779484994</v>
      </c>
      <c r="BE112" s="1" t="s">
        <v>0</v>
      </c>
      <c r="BF112" s="1" t="n">
        <v>603.2754</v>
      </c>
      <c r="BG112" s="1" t="n">
        <v>5.40434275923513</v>
      </c>
      <c r="BJ112" s="1" t="s">
        <v>0</v>
      </c>
      <c r="BK112" s="1" t="n">
        <v>603.2754</v>
      </c>
      <c r="BL112" s="1" t="n">
        <v>0.00451680605131663</v>
      </c>
      <c r="BO112" s="1" t="s">
        <v>0</v>
      </c>
      <c r="BP112" s="1" t="n">
        <v>603.2754</v>
      </c>
      <c r="BQ112" s="1" t="n">
        <v>0.000170198242226073</v>
      </c>
      <c r="BT112" s="1" t="s">
        <v>0</v>
      </c>
      <c r="BU112" s="1" t="n">
        <v>603.2754</v>
      </c>
      <c r="BV112" s="1" t="n">
        <v>0.236492391881505</v>
      </c>
      <c r="BY112" s="1" t="s">
        <v>0</v>
      </c>
      <c r="BZ112" s="1" t="n">
        <v>603.2754</v>
      </c>
      <c r="CA112" s="1" t="n">
        <v>0.0320799093806363</v>
      </c>
      <c r="CD112" s="1" t="s">
        <v>0</v>
      </c>
      <c r="CE112" s="1" t="n">
        <v>603.2754</v>
      </c>
      <c r="CF112" s="1" t="n">
        <v>0.000136243898866523</v>
      </c>
      <c r="CI112" s="1" t="s">
        <v>0</v>
      </c>
      <c r="CJ112" s="1" t="n">
        <v>603.2754</v>
      </c>
      <c r="CK112" s="1" t="n">
        <v>5.13381382916123E-006</v>
      </c>
      <c r="CN112" s="1" t="s">
        <v>0</v>
      </c>
      <c r="CO112" s="1" t="n">
        <v>603.2754</v>
      </c>
      <c r="CP112" s="1" t="n">
        <v>0.00713350211546358</v>
      </c>
      <c r="CS112" s="1" t="s">
        <v>0</v>
      </c>
      <c r="CV112" s="1" t="n">
        <v>0.946958</v>
      </c>
      <c r="CW112" s="1" t="n">
        <v>15.1820152368373</v>
      </c>
      <c r="CX112" s="1" t="s">
        <v>0</v>
      </c>
      <c r="DA112" s="1" t="n">
        <v>0.946958</v>
      </c>
      <c r="DB112" s="1" t="n">
        <v>15.1820152368373</v>
      </c>
      <c r="DC112" s="1" t="s">
        <v>0</v>
      </c>
      <c r="DD112" s="1" t="n">
        <v>1720.794346</v>
      </c>
      <c r="DE112" s="1" t="n">
        <v>0.033788581</v>
      </c>
      <c r="DF112" s="1" t="n">
        <v>0.00014238</v>
      </c>
      <c r="DG112" s="1" t="n">
        <v>7.407695882</v>
      </c>
      <c r="DH112" s="1" t="n">
        <v>0.001654817</v>
      </c>
      <c r="DI112" s="1" t="s">
        <v>0</v>
      </c>
      <c r="DJ112" s="1" t="n">
        <v>0.780362606</v>
      </c>
      <c r="DK112" s="1" t="n">
        <v>8.063160023</v>
      </c>
      <c r="DL112" s="1" t="n">
        <v>8.18</v>
      </c>
      <c r="DM112" s="1" t="n">
        <v>-0.116850534</v>
      </c>
      <c r="DN112" s="1" t="n">
        <v>-0.014491903</v>
      </c>
      <c r="DO112" s="1" t="s">
        <v>0</v>
      </c>
      <c r="ES112" s="1" t="s">
        <v>0</v>
      </c>
      <c r="EV112" s="1" t="n">
        <v>0.85785299539566</v>
      </c>
      <c r="EW112" s="1" t="n">
        <v>9.55348187264325</v>
      </c>
      <c r="EX112" s="1" t="s">
        <v>0</v>
      </c>
      <c r="FA112" s="1" t="n">
        <v>0.85785299539566</v>
      </c>
      <c r="FB112" s="1" t="n">
        <v>9.55348187264325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286507202330641</v>
      </c>
      <c r="AV113" s="1" t="n">
        <v>0.000459305368130228</v>
      </c>
      <c r="AW113" s="1" t="n">
        <v>5.25110871871969</v>
      </c>
      <c r="AX113" s="1" t="n">
        <v>0.0258339401658644</v>
      </c>
      <c r="AY113" s="1" t="s">
        <v>0</v>
      </c>
      <c r="AZ113" s="1" t="n">
        <v>0.9222</v>
      </c>
      <c r="BA113" s="1" t="n">
        <v>11.7138028988294</v>
      </c>
      <c r="BB113" s="1" t="n">
        <v>11.8705745771289</v>
      </c>
      <c r="BC113" s="1" t="n">
        <v>-0.156771678299503</v>
      </c>
      <c r="BD113" s="1" t="n">
        <v>-0.0133834997612235</v>
      </c>
      <c r="BE113" s="1" t="s">
        <v>0</v>
      </c>
      <c r="BF113" s="1" t="n">
        <v>630.3846</v>
      </c>
      <c r="BG113" s="1" t="n">
        <v>5.40704923889738</v>
      </c>
      <c r="BJ113" s="1" t="s">
        <v>0</v>
      </c>
      <c r="BK113" s="1" t="n">
        <v>630.3846</v>
      </c>
      <c r="BL113" s="1" t="n">
        <v>0.0027064796622513</v>
      </c>
      <c r="BO113" s="1" t="s">
        <v>0</v>
      </c>
      <c r="BP113" s="1" t="n">
        <v>630.3846</v>
      </c>
      <c r="BQ113" s="1" t="n">
        <v>9.72761772572994E-005</v>
      </c>
      <c r="BT113" s="1" t="s">
        <v>0</v>
      </c>
      <c r="BU113" s="1" t="n">
        <v>630.3846</v>
      </c>
      <c r="BV113" s="1" t="n">
        <v>0.141266098063278</v>
      </c>
      <c r="BY113" s="1" t="s">
        <v>0</v>
      </c>
      <c r="BZ113" s="1" t="n">
        <v>630.3846</v>
      </c>
      <c r="CA113" s="1" t="n">
        <v>0.0321652155356011</v>
      </c>
      <c r="CD113" s="1" t="s">
        <v>0</v>
      </c>
      <c r="CE113" s="1" t="n">
        <v>630.3846</v>
      </c>
      <c r="CF113" s="1" t="n">
        <v>8.53061210364103E-005</v>
      </c>
      <c r="CI113" s="1" t="s">
        <v>0</v>
      </c>
      <c r="CJ113" s="1" t="n">
        <v>630.3846</v>
      </c>
      <c r="CK113" s="1" t="n">
        <v>3.06607398670167E-006</v>
      </c>
      <c r="CN113" s="1" t="s">
        <v>0</v>
      </c>
      <c r="CO113" s="1" t="n">
        <v>630.3846</v>
      </c>
      <c r="CP113" s="1" t="n">
        <v>0.004452598636059</v>
      </c>
      <c r="CS113" s="1" t="s">
        <v>0</v>
      </c>
      <c r="CV113" s="1" t="n">
        <v>0.949183</v>
      </c>
      <c r="CW113" s="1" t="n">
        <v>15.6389325987684</v>
      </c>
      <c r="CX113" s="1" t="s">
        <v>0</v>
      </c>
      <c r="DA113" s="1" t="n">
        <v>0.949183</v>
      </c>
      <c r="DB113" s="1" t="n">
        <v>15.6389325987684</v>
      </c>
      <c r="DC113" s="1" t="s">
        <v>0</v>
      </c>
      <c r="DD113" s="1" t="n">
        <v>1858.043153</v>
      </c>
      <c r="DE113" s="1" t="n">
        <v>0.033959883</v>
      </c>
      <c r="DF113" s="1" t="n">
        <v>0.000171302</v>
      </c>
      <c r="DG113" s="1" t="n">
        <v>7.409539775</v>
      </c>
      <c r="DH113" s="1" t="n">
        <v>0.001843894</v>
      </c>
      <c r="DI113" s="1" t="s">
        <v>0</v>
      </c>
      <c r="DJ113" s="1" t="n">
        <v>0.789501607</v>
      </c>
      <c r="DK113" s="1" t="n">
        <v>8.202087121</v>
      </c>
      <c r="DL113" s="1" t="n">
        <v>8.208730237</v>
      </c>
      <c r="DM113" s="1" t="n">
        <v>-0.006643117</v>
      </c>
      <c r="DN113" s="1" t="n">
        <v>-0.00080993</v>
      </c>
      <c r="DO113" s="1" t="s">
        <v>0</v>
      </c>
      <c r="ES113" s="1" t="s">
        <v>0</v>
      </c>
      <c r="EV113" s="1" t="n">
        <v>0.864050388336182</v>
      </c>
      <c r="EW113" s="1" t="n">
        <v>9.89660229471007</v>
      </c>
      <c r="EX113" s="1" t="s">
        <v>0</v>
      </c>
      <c r="FA113" s="1" t="n">
        <v>0.864050388336182</v>
      </c>
      <c r="FB113" s="1" t="n">
        <v>9.89660229471007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290877101229073</v>
      </c>
      <c r="AV114" s="1" t="n">
        <v>0.000436989889843109</v>
      </c>
      <c r="AW114" s="1" t="n">
        <v>5.27461237719143</v>
      </c>
      <c r="AX114" s="1" t="n">
        <v>0.0235036584717379</v>
      </c>
      <c r="AY114" s="1" t="s">
        <v>0</v>
      </c>
      <c r="AZ114" s="1" t="n">
        <v>0.925422</v>
      </c>
      <c r="BA114" s="1" t="n">
        <v>12.0541182061834</v>
      </c>
      <c r="BB114" s="1" t="n">
        <v>11.8996309942359</v>
      </c>
      <c r="BC114" s="1" t="n">
        <v>0.154487211947565</v>
      </c>
      <c r="BD114" s="1" t="n">
        <v>0.0128161354737933</v>
      </c>
      <c r="BE114" s="1" t="s">
        <v>0</v>
      </c>
      <c r="BF114" s="1" t="n">
        <v>658.9206</v>
      </c>
      <c r="BG114" s="1" t="n">
        <v>5.4083197486274</v>
      </c>
      <c r="BJ114" s="1" t="s">
        <v>0</v>
      </c>
      <c r="BK114" s="1" t="n">
        <v>658.9206</v>
      </c>
      <c r="BL114" s="1" t="n">
        <v>0.0012705097300189</v>
      </c>
      <c r="BO114" s="1" t="s">
        <v>0</v>
      </c>
      <c r="BP114" s="1" t="n">
        <v>658.9206</v>
      </c>
      <c r="BQ114" s="1" t="n">
        <v>4.3650041334331E-005</v>
      </c>
      <c r="BT114" s="1" t="s">
        <v>0</v>
      </c>
      <c r="BU114" s="1" t="n">
        <v>658.9206</v>
      </c>
      <c r="BV114" s="1" t="n">
        <v>0.066241103497278</v>
      </c>
      <c r="BY114" s="1" t="s">
        <v>0</v>
      </c>
      <c r="BZ114" s="1" t="n">
        <v>658.9206</v>
      </c>
      <c r="CA114" s="1" t="n">
        <v>0.0322070737872816</v>
      </c>
      <c r="CD114" s="1" t="s">
        <v>0</v>
      </c>
      <c r="CE114" s="1" t="n">
        <v>658.9206</v>
      </c>
      <c r="CF114" s="1" t="n">
        <v>4.18581767007709E-005</v>
      </c>
      <c r="CI114" s="1" t="s">
        <v>0</v>
      </c>
      <c r="CJ114" s="1" t="n">
        <v>658.9206</v>
      </c>
      <c r="CK114" s="1" t="n">
        <v>1.43809666042216E-006</v>
      </c>
      <c r="CN114" s="1" t="s">
        <v>0</v>
      </c>
      <c r="CO114" s="1" t="n">
        <v>658.9206</v>
      </c>
      <c r="CP114" s="1" t="n">
        <v>0.00218238138305443</v>
      </c>
      <c r="CS114" s="1" t="s">
        <v>0</v>
      </c>
      <c r="CV114" s="1" t="n">
        <v>0.951317</v>
      </c>
      <c r="CW114" s="1" t="n">
        <v>16.0468609447768</v>
      </c>
      <c r="CX114" s="1" t="s">
        <v>0</v>
      </c>
      <c r="DA114" s="1" t="n">
        <v>0.951317</v>
      </c>
      <c r="DB114" s="1" t="n">
        <v>16.0468609447768</v>
      </c>
      <c r="DC114" s="1" t="s">
        <v>0</v>
      </c>
      <c r="DD114" s="1" t="n">
        <v>2006.193417</v>
      </c>
      <c r="DE114" s="1" t="n">
        <v>0.034083223</v>
      </c>
      <c r="DF114" s="1" t="n">
        <v>0.000123341</v>
      </c>
      <c r="DG114" s="1" t="n">
        <v>7.410769375</v>
      </c>
      <c r="DH114" s="1" t="n">
        <v>0.001229599</v>
      </c>
      <c r="DI114" s="1" t="s">
        <v>0</v>
      </c>
      <c r="DJ114" s="1" t="n">
        <v>0.798311174</v>
      </c>
      <c r="DK114" s="1" t="n">
        <v>8.349863223</v>
      </c>
      <c r="DL114" s="1" t="n">
        <v>8.237518446</v>
      </c>
      <c r="DM114" s="1" t="n">
        <v>0.112344777</v>
      </c>
      <c r="DN114" s="1" t="n">
        <v>0.013454685</v>
      </c>
      <c r="DO114" s="1" t="s">
        <v>0</v>
      </c>
      <c r="ES114" s="1" t="s">
        <v>0</v>
      </c>
      <c r="EV114" s="1" t="n">
        <v>0.869998574256897</v>
      </c>
      <c r="EW114" s="1" t="n">
        <v>9.92039535792155</v>
      </c>
      <c r="EX114" s="1" t="s">
        <v>0</v>
      </c>
      <c r="FA114" s="1" t="n">
        <v>0.869998574256897</v>
      </c>
      <c r="FB114" s="1" t="n">
        <v>9.92039535792155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29464256514555</v>
      </c>
      <c r="AV115" s="1" t="n">
        <v>0.000376546391647706</v>
      </c>
      <c r="AW115" s="1" t="n">
        <v>5.29400203065619</v>
      </c>
      <c r="AX115" s="1" t="n">
        <v>0.0193896534647568</v>
      </c>
      <c r="AY115" s="1" t="s">
        <v>0</v>
      </c>
      <c r="AZ115" s="1" t="n">
        <v>0.928516</v>
      </c>
      <c r="BA115" s="1" t="n">
        <v>12.4508402470952</v>
      </c>
      <c r="BB115" s="1" t="n">
        <v>12.3990868262969</v>
      </c>
      <c r="BC115" s="1" t="n">
        <v>0.0517534207982848</v>
      </c>
      <c r="BD115" s="1" t="n">
        <v>0.00415662073974157</v>
      </c>
      <c r="BE115" s="1" t="s">
        <v>0</v>
      </c>
      <c r="BF115" s="1" t="n">
        <v>688.598</v>
      </c>
      <c r="BG115" s="1" t="n">
        <v>5.40869062681688</v>
      </c>
      <c r="BJ115" s="1" t="s">
        <v>0</v>
      </c>
      <c r="BK115" s="1" t="n">
        <v>688.598</v>
      </c>
      <c r="BL115" s="1" t="n">
        <v>0.000370878189485317</v>
      </c>
      <c r="BO115" s="1" t="s">
        <v>0</v>
      </c>
      <c r="BP115" s="1" t="n">
        <v>688.598</v>
      </c>
      <c r="BQ115" s="1" t="n">
        <v>1.22611818369478E-005</v>
      </c>
      <c r="BT115" s="1" t="s">
        <v>0</v>
      </c>
      <c r="BU115" s="1" t="n">
        <v>688.598</v>
      </c>
      <c r="BV115" s="1" t="n">
        <v>0.0194444038783233</v>
      </c>
      <c r="BY115" s="1" t="s">
        <v>0</v>
      </c>
      <c r="BZ115" s="1" t="n">
        <v>688.598</v>
      </c>
      <c r="CA115" s="1" t="n">
        <v>0.0322198430862577</v>
      </c>
      <c r="CD115" s="1" t="s">
        <v>0</v>
      </c>
      <c r="CE115" s="1" t="n">
        <v>688.598</v>
      </c>
      <c r="CF115" s="1" t="n">
        <v>1.27692765090615E-005</v>
      </c>
      <c r="CI115" s="1" t="s">
        <v>0</v>
      </c>
      <c r="CJ115" s="1" t="n">
        <v>688.598</v>
      </c>
      <c r="CK115" s="1" t="n">
        <v>4.22151060774922E-007</v>
      </c>
      <c r="CN115" s="1" t="s">
        <v>0</v>
      </c>
      <c r="CO115" s="1" t="n">
        <v>688.598</v>
      </c>
      <c r="CP115" s="1" t="n">
        <v>0.000669468881090284</v>
      </c>
      <c r="CS115" s="1" t="s">
        <v>0</v>
      </c>
      <c r="CV115" s="1" t="n">
        <v>0.953364</v>
      </c>
      <c r="CW115" s="1" t="n">
        <v>16.4300390625</v>
      </c>
      <c r="CX115" s="1" t="s">
        <v>0</v>
      </c>
      <c r="DA115" s="1" t="n">
        <v>0.953364</v>
      </c>
      <c r="DB115" s="1" t="n">
        <v>16.4300390625</v>
      </c>
      <c r="DC115" s="1" t="s">
        <v>0</v>
      </c>
      <c r="DD115" s="1" t="n">
        <v>2166.317134</v>
      </c>
      <c r="DE115" s="1" t="n">
        <v>0.034192994</v>
      </c>
      <c r="DF115" s="1" t="n">
        <v>0.000109771</v>
      </c>
      <c r="DG115" s="1" t="n">
        <v>7.41178281</v>
      </c>
      <c r="DH115" s="1" t="n">
        <v>0.001013435</v>
      </c>
      <c r="DI115" s="1" t="s">
        <v>0</v>
      </c>
      <c r="DJ115" s="1" t="n">
        <v>0.806798697</v>
      </c>
      <c r="DK115" s="1" t="n">
        <v>8.502369944</v>
      </c>
      <c r="DL115" s="1" t="n">
        <v>8.527133284</v>
      </c>
      <c r="DM115" s="1" t="n">
        <v>-0.02476334</v>
      </c>
      <c r="DN115" s="1" t="n">
        <v>-0.002912522</v>
      </c>
      <c r="DO115" s="1" t="s">
        <v>0</v>
      </c>
      <c r="ES115" s="1" t="s">
        <v>0</v>
      </c>
      <c r="EV115" s="1" t="n">
        <v>0.875705480575562</v>
      </c>
      <c r="EW115" s="1" t="n">
        <v>10.2495973090816</v>
      </c>
      <c r="EX115" s="1" t="s">
        <v>0</v>
      </c>
      <c r="FA115" s="1" t="n">
        <v>0.875705480575562</v>
      </c>
      <c r="FB115" s="1" t="n">
        <v>10.2495973090816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298176330736554</v>
      </c>
      <c r="AV116" s="1" t="n">
        <v>0.000353376559100425</v>
      </c>
      <c r="AW116" s="1" t="n">
        <v>5.31140581635875</v>
      </c>
      <c r="AX116" s="1" t="n">
        <v>0.017403785702557</v>
      </c>
      <c r="AY116" s="1" t="s">
        <v>0</v>
      </c>
      <c r="AZ116" s="1" t="n">
        <v>0.931486</v>
      </c>
      <c r="BA116" s="1" t="n">
        <v>12.9007706823621</v>
      </c>
      <c r="BB116" s="1" t="n">
        <v>12.9669284716132</v>
      </c>
      <c r="BC116" s="1" t="n">
        <v>-0.0661577892510454</v>
      </c>
      <c r="BD116" s="1" t="n">
        <v>-0.00512820442126733</v>
      </c>
      <c r="BE116" s="1" t="s">
        <v>0</v>
      </c>
      <c r="BF116" s="1" t="n">
        <v>719.4169</v>
      </c>
      <c r="BG116" s="1" t="n">
        <v>5.40869062681688</v>
      </c>
      <c r="BJ116" s="1" t="s">
        <v>0</v>
      </c>
      <c r="BK116" s="1" t="n">
        <v>719.4169</v>
      </c>
      <c r="BL116" s="1" t="n">
        <v>0</v>
      </c>
      <c r="BO116" s="1" t="s">
        <v>0</v>
      </c>
      <c r="BP116" s="1" t="n">
        <v>719.4169</v>
      </c>
      <c r="BQ116" s="1" t="n">
        <v>0</v>
      </c>
      <c r="BT116" s="1" t="s">
        <v>0</v>
      </c>
      <c r="BU116" s="1" t="n">
        <v>719.4169</v>
      </c>
      <c r="BV116" s="1" t="n">
        <v>0</v>
      </c>
      <c r="BY116" s="1" t="s">
        <v>0</v>
      </c>
      <c r="BZ116" s="1" t="n">
        <v>719.4169</v>
      </c>
      <c r="CA116" s="1" t="n">
        <v>0.0322198430862577</v>
      </c>
      <c r="CD116" s="1" t="s">
        <v>0</v>
      </c>
      <c r="CE116" s="1" t="n">
        <v>719.4169</v>
      </c>
      <c r="CF116" s="1" t="n">
        <v>0</v>
      </c>
      <c r="CI116" s="1" t="s">
        <v>0</v>
      </c>
      <c r="CJ116" s="1" t="n">
        <v>719.4169</v>
      </c>
      <c r="CK116" s="1" t="n">
        <v>0</v>
      </c>
      <c r="CN116" s="1" t="s">
        <v>0</v>
      </c>
      <c r="CO116" s="1" t="n">
        <v>719.4169</v>
      </c>
      <c r="CP116" s="1" t="n">
        <v>0</v>
      </c>
      <c r="CS116" s="1" t="s">
        <v>0</v>
      </c>
      <c r="CV116" s="1" t="n">
        <v>0.955327</v>
      </c>
      <c r="CW116" s="1" t="n">
        <v>16.8241322600042</v>
      </c>
      <c r="CX116" s="1" t="s">
        <v>0</v>
      </c>
      <c r="DA116" s="1" t="n">
        <v>0.955327</v>
      </c>
      <c r="DB116" s="1" t="n">
        <v>16.8241322600042</v>
      </c>
      <c r="DC116" s="1" t="s">
        <v>0</v>
      </c>
      <c r="DD116" s="1" t="n">
        <v>2339.129405</v>
      </c>
      <c r="DE116" s="1" t="n">
        <v>0.034296505</v>
      </c>
      <c r="DF116" s="1" t="n">
        <v>0.000103511</v>
      </c>
      <c r="DG116" s="1" t="n">
        <v>7.412667849</v>
      </c>
      <c r="DH116" s="1" t="n">
        <v>0.000885039</v>
      </c>
      <c r="DI116" s="1" t="s">
        <v>0</v>
      </c>
      <c r="DJ116" s="1" t="n">
        <v>0.814971626</v>
      </c>
      <c r="DK116" s="1" t="n">
        <v>8.656179744</v>
      </c>
      <c r="DL116" s="1" t="n">
        <v>8.555335927</v>
      </c>
      <c r="DM116" s="1" t="n">
        <v>0.100843817</v>
      </c>
      <c r="DN116" s="1" t="n">
        <v>0.011649922</v>
      </c>
      <c r="DO116" s="1" t="s">
        <v>0</v>
      </c>
      <c r="ES116" s="1" t="s">
        <v>0</v>
      </c>
      <c r="EV116" s="1" t="n">
        <v>0.881179392337799</v>
      </c>
      <c r="EW116" s="1" t="n">
        <v>10.2712577768242</v>
      </c>
      <c r="EX116" s="1" t="s">
        <v>0</v>
      </c>
      <c r="FA116" s="1" t="n">
        <v>0.881179392337799</v>
      </c>
      <c r="FB116" s="1" t="n">
        <v>10.2712577768242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301883579131611</v>
      </c>
      <c r="AV117" s="1" t="n">
        <v>0.000370724839505734</v>
      </c>
      <c r="AW117" s="1" t="n">
        <v>5.32887822455254</v>
      </c>
      <c r="AX117" s="1" t="n">
        <v>0.0174724081937952</v>
      </c>
      <c r="AY117" s="1" t="s">
        <v>0</v>
      </c>
      <c r="AZ117" s="1" t="n">
        <v>0.934337</v>
      </c>
      <c r="BA117" s="1" t="n">
        <v>13.3527366034158</v>
      </c>
      <c r="BB117" s="1" t="n">
        <v>13.54472519445</v>
      </c>
      <c r="BC117" s="1" t="n">
        <v>-0.191988591034285</v>
      </c>
      <c r="BD117" s="1" t="n">
        <v>-0.0143782204904104</v>
      </c>
      <c r="BE117" s="1" t="s">
        <v>0</v>
      </c>
      <c r="BF117" s="1" t="n">
        <v>751.9479</v>
      </c>
      <c r="BG117" s="1" t="n">
        <v>5.40869062681688</v>
      </c>
      <c r="BJ117" s="1" t="s">
        <v>0</v>
      </c>
      <c r="BK117" s="1" t="n">
        <v>751.9479</v>
      </c>
      <c r="BL117" s="1" t="n">
        <v>0</v>
      </c>
      <c r="BO117" s="1" t="s">
        <v>0</v>
      </c>
      <c r="BP117" s="1" t="n">
        <v>751.9479</v>
      </c>
      <c r="BQ117" s="1" t="n">
        <v>0</v>
      </c>
      <c r="BT117" s="1" t="s">
        <v>0</v>
      </c>
      <c r="BU117" s="1" t="n">
        <v>751.9479</v>
      </c>
      <c r="BV117" s="1" t="n">
        <v>0</v>
      </c>
      <c r="BY117" s="1" t="s">
        <v>0</v>
      </c>
      <c r="BZ117" s="1" t="n">
        <v>751.9479</v>
      </c>
      <c r="CA117" s="1" t="n">
        <v>0.0322198430862577</v>
      </c>
      <c r="CD117" s="1" t="s">
        <v>0</v>
      </c>
      <c r="CE117" s="1" t="n">
        <v>751.9479</v>
      </c>
      <c r="CF117" s="1" t="n">
        <v>0</v>
      </c>
      <c r="CI117" s="1" t="s">
        <v>0</v>
      </c>
      <c r="CJ117" s="1" t="n">
        <v>751.9479</v>
      </c>
      <c r="CK117" s="1" t="n">
        <v>0</v>
      </c>
      <c r="CN117" s="1" t="s">
        <v>0</v>
      </c>
      <c r="CO117" s="1" t="n">
        <v>751.9479</v>
      </c>
      <c r="CP117" s="1" t="n">
        <v>0</v>
      </c>
      <c r="CS117" s="1" t="s">
        <v>0</v>
      </c>
      <c r="CV117" s="1" t="n">
        <v>0.957209</v>
      </c>
      <c r="CW117" s="1" t="n">
        <v>16.8437834748716</v>
      </c>
      <c r="CX117" s="1" t="s">
        <v>0</v>
      </c>
      <c r="DA117" s="1" t="n">
        <v>0.957209</v>
      </c>
      <c r="DB117" s="1" t="n">
        <v>16.8437834748716</v>
      </c>
      <c r="DC117" s="1" t="s">
        <v>0</v>
      </c>
      <c r="DD117" s="1" t="n">
        <v>2525.702223</v>
      </c>
      <c r="DE117" s="1" t="n">
        <v>0.034393605</v>
      </c>
      <c r="DF117" s="4" t="n">
        <v>9.7099E-005</v>
      </c>
      <c r="DG117" s="1" t="n">
        <v>7.413436738</v>
      </c>
      <c r="DH117" s="1" t="n">
        <v>0.000768889</v>
      </c>
      <c r="DI117" s="1" t="s">
        <v>0</v>
      </c>
      <c r="DJ117" s="1" t="n">
        <v>0.822837889</v>
      </c>
      <c r="DK117" s="1" t="n">
        <v>8.808484278</v>
      </c>
      <c r="DL117" s="1" t="n">
        <v>8.857878503</v>
      </c>
      <c r="DM117" s="1" t="n">
        <v>-0.049394224</v>
      </c>
      <c r="DN117" s="1" t="n">
        <v>-0.005607574</v>
      </c>
      <c r="DO117" s="1" t="s">
        <v>0</v>
      </c>
      <c r="ES117" s="1" t="s">
        <v>0</v>
      </c>
      <c r="EV117" s="1" t="n">
        <v>0.886428117752075</v>
      </c>
      <c r="EW117" s="1" t="n">
        <v>10.5358239087333</v>
      </c>
      <c r="EX117" s="1" t="s">
        <v>0</v>
      </c>
      <c r="FA117" s="1" t="n">
        <v>0.886428117752075</v>
      </c>
      <c r="FB117" s="1" t="n">
        <v>10.5358239087333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305443181594957</v>
      </c>
      <c r="AV118" s="1" t="n">
        <v>0.000355960246334614</v>
      </c>
      <c r="AW118" s="1" t="n">
        <v>5.34494183300143</v>
      </c>
      <c r="AX118" s="1" t="n">
        <v>0.0160636084488951</v>
      </c>
      <c r="AY118" s="1" t="s">
        <v>0</v>
      </c>
      <c r="AZ118" s="1" t="n">
        <v>0.937074</v>
      </c>
      <c r="BA118" s="1" t="n">
        <v>13.7866302287836</v>
      </c>
      <c r="BB118" s="1" t="n">
        <v>13.5646405416153</v>
      </c>
      <c r="BC118" s="1" t="n">
        <v>0.221989687168319</v>
      </c>
      <c r="BD118" s="1" t="n">
        <v>0.0161018090341504</v>
      </c>
      <c r="BE118" s="1" t="s">
        <v>0</v>
      </c>
      <c r="BF118" s="1" t="n">
        <v>785.9058</v>
      </c>
      <c r="BG118" s="1" t="n">
        <v>5.40894083233826</v>
      </c>
      <c r="BJ118" s="1" t="s">
        <v>0</v>
      </c>
      <c r="BK118" s="1" t="n">
        <v>785.9058</v>
      </c>
      <c r="BL118" s="1" t="n">
        <v>0.00025020552138245</v>
      </c>
      <c r="BO118" s="1" t="s">
        <v>0</v>
      </c>
      <c r="BP118" s="1" t="n">
        <v>785.9058</v>
      </c>
      <c r="BQ118" s="1" t="n">
        <v>7.24632991477847E-006</v>
      </c>
      <c r="BT118" s="1" t="s">
        <v>0</v>
      </c>
      <c r="BU118" s="1" t="n">
        <v>785.9058</v>
      </c>
      <c r="BV118" s="1" t="n">
        <v>0.0131141666482865</v>
      </c>
      <c r="BY118" s="1" t="s">
        <v>0</v>
      </c>
      <c r="BZ118" s="1" t="n">
        <v>785.9058</v>
      </c>
      <c r="CA118" s="1" t="n">
        <v>0.0322296749847801</v>
      </c>
      <c r="CD118" s="1" t="s">
        <v>0</v>
      </c>
      <c r="CE118" s="1" t="n">
        <v>785.9058</v>
      </c>
      <c r="CF118" s="1" t="n">
        <v>9.83188510872424E-006</v>
      </c>
      <c r="CI118" s="1" t="s">
        <v>0</v>
      </c>
      <c r="CJ118" s="1" t="n">
        <v>785.9058</v>
      </c>
      <c r="CK118" s="1" t="n">
        <v>2.84746420220472E-007</v>
      </c>
      <c r="CN118" s="1" t="s">
        <v>0</v>
      </c>
      <c r="CO118" s="1" t="n">
        <v>785.9058</v>
      </c>
      <c r="CP118" s="1" t="n">
        <v>0.000515324981552746</v>
      </c>
      <c r="CS118" s="1" t="s">
        <v>0</v>
      </c>
      <c r="CV118" s="1" t="n">
        <v>0.959013</v>
      </c>
      <c r="CW118" s="1" t="n">
        <v>17.2036836221809</v>
      </c>
      <c r="CX118" s="1" t="s">
        <v>0</v>
      </c>
      <c r="DA118" s="1" t="n">
        <v>0.959013</v>
      </c>
      <c r="DB118" s="1" t="n">
        <v>17.2036836221809</v>
      </c>
      <c r="DC118" s="1" t="s">
        <v>0</v>
      </c>
      <c r="DD118" s="1" t="n">
        <v>2727.28647</v>
      </c>
      <c r="DE118" s="1" t="n">
        <v>0.034510633</v>
      </c>
      <c r="DF118" s="1" t="n">
        <v>0.000117028</v>
      </c>
      <c r="DG118" s="1" t="n">
        <v>7.41429494</v>
      </c>
      <c r="DH118" s="1" t="n">
        <v>0.000858202</v>
      </c>
      <c r="DI118" s="1" t="s">
        <v>0</v>
      </c>
      <c r="DJ118" s="1" t="n">
        <v>0.830405474</v>
      </c>
      <c r="DK118" s="1" t="n">
        <v>8.957013388</v>
      </c>
      <c r="DL118" s="1" t="n">
        <v>8.885899146</v>
      </c>
      <c r="DM118" s="1" t="n">
        <v>0.071114242</v>
      </c>
      <c r="DN118" s="1" t="n">
        <v>0.007939504</v>
      </c>
      <c r="DO118" s="1" t="s">
        <v>0</v>
      </c>
      <c r="ES118" s="1" t="s">
        <v>0</v>
      </c>
      <c r="EV118" s="1" t="n">
        <v>0.8914595246315</v>
      </c>
      <c r="EW118" s="1" t="n">
        <v>10.5561311400545</v>
      </c>
      <c r="EX118" s="1" t="s">
        <v>0</v>
      </c>
      <c r="FA118" s="1" t="n">
        <v>0.8914595246315</v>
      </c>
      <c r="FB118" s="1" t="n">
        <v>10.5561311400545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308412319866848</v>
      </c>
      <c r="AV119" s="1" t="n">
        <v>0.000296913827189062</v>
      </c>
      <c r="AW119" s="1" t="n">
        <v>5.35776295396988</v>
      </c>
      <c r="AX119" s="1" t="n">
        <v>0.0128211209684467</v>
      </c>
      <c r="AY119" s="1" t="s">
        <v>0</v>
      </c>
      <c r="AZ119" s="1" t="n">
        <v>0.9397</v>
      </c>
      <c r="BA119" s="1" t="n">
        <v>14.2029271451943</v>
      </c>
      <c r="BB119" s="1" t="n">
        <v>14.1305305855254</v>
      </c>
      <c r="BC119" s="1" t="n">
        <v>0.0723965596689009</v>
      </c>
      <c r="BD119" s="1" t="n">
        <v>0.00509729853070443</v>
      </c>
      <c r="BE119" s="1" t="s">
        <v>0</v>
      </c>
      <c r="BF119" s="1" t="n">
        <v>821.005</v>
      </c>
      <c r="BG119" s="1" t="n">
        <v>5.40979746063051</v>
      </c>
      <c r="BJ119" s="1" t="s">
        <v>0</v>
      </c>
      <c r="BK119" s="1" t="n">
        <v>821.005</v>
      </c>
      <c r="BL119" s="1" t="n">
        <v>0.000856628292250806</v>
      </c>
      <c r="BO119" s="1" t="s">
        <v>0</v>
      </c>
      <c r="BP119" s="1" t="n">
        <v>821.005</v>
      </c>
      <c r="BQ119" s="1" t="n">
        <v>2.37306230701506E-005</v>
      </c>
      <c r="BT119" s="1" t="s">
        <v>0</v>
      </c>
      <c r="BU119" s="1" t="n">
        <v>821.005</v>
      </c>
      <c r="BV119" s="1" t="n">
        <v>0.0448868754394344</v>
      </c>
      <c r="BY119" s="1" t="s">
        <v>0</v>
      </c>
      <c r="BZ119" s="1" t="n">
        <v>821.005</v>
      </c>
      <c r="CA119" s="1" t="n">
        <v>0.032264839790334</v>
      </c>
      <c r="CD119" s="1" t="s">
        <v>0</v>
      </c>
      <c r="CE119" s="1" t="n">
        <v>821.005</v>
      </c>
      <c r="CF119" s="1" t="n">
        <v>3.51647613570094E-005</v>
      </c>
      <c r="CI119" s="1" t="s">
        <v>0</v>
      </c>
      <c r="CJ119" s="1" t="n">
        <v>821.005</v>
      </c>
      <c r="CK119" s="1" t="n">
        <v>9.74145223153755E-007</v>
      </c>
      <c r="CN119" s="1" t="s">
        <v>0</v>
      </c>
      <c r="CO119" s="1" t="n">
        <v>821.005</v>
      </c>
      <c r="CP119" s="1" t="n">
        <v>0.00184261745850764</v>
      </c>
      <c r="CS119" s="1" t="s">
        <v>0</v>
      </c>
      <c r="CV119" s="1" t="n">
        <v>0.960743</v>
      </c>
      <c r="CW119" s="1" t="n">
        <v>17.5364689881662</v>
      </c>
      <c r="CX119" s="1" t="s">
        <v>0</v>
      </c>
      <c r="DA119" s="1" t="n">
        <v>0.960743</v>
      </c>
      <c r="DB119" s="1" t="n">
        <v>17.5364689881662</v>
      </c>
      <c r="DC119" s="1" t="s">
        <v>0</v>
      </c>
      <c r="DD119" s="1" t="n">
        <v>2944.776129</v>
      </c>
      <c r="DE119" s="1" t="n">
        <v>0.034592943</v>
      </c>
      <c r="DF119" s="4" t="n">
        <v>8.23101E-005</v>
      </c>
      <c r="DG119" s="1" t="n">
        <v>7.414853964</v>
      </c>
      <c r="DH119" s="1" t="n">
        <v>0.000559025</v>
      </c>
      <c r="DI119" s="1" t="s">
        <v>0</v>
      </c>
      <c r="DJ119" s="1" t="n">
        <v>0.837682605</v>
      </c>
      <c r="DK119" s="1" t="n">
        <v>9.106127968</v>
      </c>
      <c r="DL119" s="1" t="n">
        <v>9.200681254</v>
      </c>
      <c r="DM119" s="1" t="n">
        <v>-0.094553286</v>
      </c>
      <c r="DN119" s="1" t="n">
        <v>-0.010383479</v>
      </c>
      <c r="DO119" s="1" t="s">
        <v>0</v>
      </c>
      <c r="ES119" s="1" t="s">
        <v>0</v>
      </c>
      <c r="EV119" s="1" t="n">
        <v>0.89628130197525</v>
      </c>
      <c r="EW119" s="1" t="n">
        <v>10.6953496659081</v>
      </c>
      <c r="EX119" s="1" t="s">
        <v>0</v>
      </c>
      <c r="FA119" s="1" t="n">
        <v>0.89628130197525</v>
      </c>
      <c r="FB119" s="1" t="n">
        <v>10.6953496659081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310931497734458</v>
      </c>
      <c r="AV120" s="1" t="n">
        <v>0.000251917786761022</v>
      </c>
      <c r="AW120" s="1" t="n">
        <v>5.36817288956057</v>
      </c>
      <c r="AX120" s="1" t="n">
        <v>0.0104099355906858</v>
      </c>
      <c r="AY120" s="1" t="s">
        <v>0</v>
      </c>
      <c r="AZ120" s="1" t="n">
        <v>0.942221</v>
      </c>
      <c r="BA120" s="1" t="n">
        <v>14.6025785261049</v>
      </c>
      <c r="BB120" s="1" t="n">
        <v>14.667621274975</v>
      </c>
      <c r="BC120" s="1" t="n">
        <v>-0.0650427488700167</v>
      </c>
      <c r="BD120" s="1" t="n">
        <v>-0.0044541961376027</v>
      </c>
      <c r="BE120" s="1" t="s">
        <v>0</v>
      </c>
      <c r="BF120" s="1" t="n">
        <v>858.1018</v>
      </c>
      <c r="BG120" s="1" t="n">
        <v>5.41163542257845</v>
      </c>
      <c r="BJ120" s="1" t="s">
        <v>0</v>
      </c>
      <c r="BK120" s="1" t="n">
        <v>858.1018</v>
      </c>
      <c r="BL120" s="1" t="n">
        <v>0.00183796194793926</v>
      </c>
      <c r="BO120" s="1" t="s">
        <v>0</v>
      </c>
      <c r="BP120" s="1" t="n">
        <v>858.1018</v>
      </c>
      <c r="BQ120" s="1" t="n">
        <v>4.86101489514113E-005</v>
      </c>
      <c r="BT120" s="1" t="s">
        <v>0</v>
      </c>
      <c r="BU120" s="1" t="n">
        <v>858.1018</v>
      </c>
      <c r="BV120" s="1" t="n">
        <v>0.0960643216075726</v>
      </c>
      <c r="BY120" s="1" t="s">
        <v>0</v>
      </c>
      <c r="BZ120" s="1" t="n">
        <v>858.1018</v>
      </c>
      <c r="CA120" s="1" t="n">
        <v>0.0323436977131269</v>
      </c>
      <c r="CD120" s="1" t="s">
        <v>0</v>
      </c>
      <c r="CE120" s="1" t="n">
        <v>858.1018</v>
      </c>
      <c r="CF120" s="1" t="n">
        <v>7.88578763604164E-005</v>
      </c>
      <c r="CI120" s="1" t="s">
        <v>0</v>
      </c>
      <c r="CJ120" s="1" t="n">
        <v>858.1018</v>
      </c>
      <c r="CK120" s="1" t="n">
        <v>2.08562414627522E-006</v>
      </c>
      <c r="CN120" s="1" t="s">
        <v>0</v>
      </c>
      <c r="CO120" s="1" t="n">
        <v>858.1018</v>
      </c>
      <c r="CP120" s="1" t="n">
        <v>0.00412164836436185</v>
      </c>
      <c r="CS120" s="1" t="s">
        <v>0</v>
      </c>
      <c r="CV120" s="1" t="n">
        <v>0.962401</v>
      </c>
      <c r="CW120" s="1" t="n">
        <v>17.8534947987938</v>
      </c>
      <c r="CX120" s="1" t="s">
        <v>0</v>
      </c>
      <c r="DA120" s="1" t="n">
        <v>0.962401</v>
      </c>
      <c r="DB120" s="1" t="n">
        <v>17.8534947987938</v>
      </c>
      <c r="DC120" s="1" t="s">
        <v>0</v>
      </c>
      <c r="DD120" s="1" t="n">
        <v>3179.779194</v>
      </c>
      <c r="DE120" s="1" t="n">
        <v>0.034668281</v>
      </c>
      <c r="DF120" s="4" t="n">
        <v>7.53382E-005</v>
      </c>
      <c r="DG120" s="1" t="n">
        <v>7.415327823</v>
      </c>
      <c r="DH120" s="1" t="n">
        <v>0.000473859</v>
      </c>
      <c r="DI120" s="1" t="s">
        <v>0</v>
      </c>
      <c r="DJ120" s="1" t="n">
        <v>0.844677329</v>
      </c>
      <c r="DK120" s="1" t="n">
        <v>9.272143206</v>
      </c>
      <c r="DL120" s="1" t="n">
        <v>9.228180251</v>
      </c>
      <c r="DM120" s="1" t="n">
        <v>0.043962954</v>
      </c>
      <c r="DN120" s="1" t="n">
        <v>0.004741402</v>
      </c>
      <c r="DO120" s="1" t="s">
        <v>0</v>
      </c>
      <c r="ES120" s="1" t="s">
        <v>0</v>
      </c>
      <c r="EV120" s="1" t="n">
        <v>0.900900900363922</v>
      </c>
      <c r="EW120" s="1" t="n">
        <v>10.7153525640569</v>
      </c>
      <c r="EX120" s="1" t="s">
        <v>0</v>
      </c>
      <c r="FA120" s="1" t="n">
        <v>0.900900900363922</v>
      </c>
      <c r="FB120" s="1" t="n">
        <v>10.7153525640569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313300027260073</v>
      </c>
      <c r="AV121" s="1" t="n">
        <v>0.000236852952561486</v>
      </c>
      <c r="AW121" s="1" t="n">
        <v>5.37753526582978</v>
      </c>
      <c r="AX121" s="1" t="n">
        <v>0.00936237626921116</v>
      </c>
      <c r="AY121" s="1" t="s">
        <v>0</v>
      </c>
      <c r="AZ121" s="1" t="n">
        <v>0.944638</v>
      </c>
      <c r="BA121" s="1" t="n">
        <v>14.985742900425</v>
      </c>
      <c r="BB121" s="1" t="n">
        <v>15.1699426600892</v>
      </c>
      <c r="BC121" s="1" t="n">
        <v>-0.18419975966413</v>
      </c>
      <c r="BD121" s="1" t="n">
        <v>-0.012291666878851</v>
      </c>
      <c r="BE121" s="1" t="s">
        <v>0</v>
      </c>
      <c r="BF121" s="1" t="n">
        <v>896.6254</v>
      </c>
      <c r="BG121" s="1" t="n">
        <v>5.41478403459873</v>
      </c>
      <c r="BJ121" s="1" t="s">
        <v>0</v>
      </c>
      <c r="BK121" s="1" t="n">
        <v>896.6254</v>
      </c>
      <c r="BL121" s="1" t="n">
        <v>0.00314861202027465</v>
      </c>
      <c r="BO121" s="1" t="s">
        <v>0</v>
      </c>
      <c r="BP121" s="1" t="n">
        <v>896.6254</v>
      </c>
      <c r="BQ121" s="1" t="n">
        <v>7.96664971858263E-005</v>
      </c>
      <c r="BT121" s="1" t="s">
        <v>0</v>
      </c>
      <c r="BU121" s="1" t="n">
        <v>896.6254</v>
      </c>
      <c r="BV121" s="1" t="n">
        <v>0.164552770247947</v>
      </c>
      <c r="BY121" s="1" t="s">
        <v>0</v>
      </c>
      <c r="BZ121" s="1" t="n">
        <v>896.6254</v>
      </c>
      <c r="CA121" s="1" t="n">
        <v>0.0324848539887331</v>
      </c>
      <c r="CD121" s="1" t="s">
        <v>0</v>
      </c>
      <c r="CE121" s="1" t="n">
        <v>896.6254</v>
      </c>
      <c r="CF121" s="1" t="n">
        <v>0.000141156275606178</v>
      </c>
      <c r="CI121" s="1" t="s">
        <v>0</v>
      </c>
      <c r="CJ121" s="1" t="n">
        <v>896.6254</v>
      </c>
      <c r="CK121" s="1" t="n">
        <v>3.57154931407422E-006</v>
      </c>
      <c r="CN121" s="1" t="s">
        <v>0</v>
      </c>
      <c r="CO121" s="1" t="n">
        <v>896.6254</v>
      </c>
      <c r="CP121" s="1" t="n">
        <v>0.0073771096722337</v>
      </c>
      <c r="CS121" s="1" t="s">
        <v>0</v>
      </c>
      <c r="CV121" s="1" t="n">
        <v>0.963991</v>
      </c>
      <c r="CW121" s="1" t="n">
        <v>18.1683475707408</v>
      </c>
      <c r="CX121" s="1" t="s">
        <v>0</v>
      </c>
      <c r="DA121" s="1" t="n">
        <v>0.963991</v>
      </c>
      <c r="DB121" s="1" t="n">
        <v>18.1683475707408</v>
      </c>
      <c r="DC121" s="1" t="s">
        <v>0</v>
      </c>
      <c r="DD121" s="1" t="n">
        <v>3433.367877</v>
      </c>
      <c r="DE121" s="1" t="n">
        <v>0.034760349</v>
      </c>
      <c r="DF121" s="4" t="n">
        <v>9.20673E-005</v>
      </c>
      <c r="DG121" s="1" t="n">
        <v>7.415864133</v>
      </c>
      <c r="DH121" s="1" t="n">
        <v>0.000536309</v>
      </c>
      <c r="DI121" s="1" t="s">
        <v>0</v>
      </c>
      <c r="DJ121" s="1" t="n">
        <v>0.851397991</v>
      </c>
      <c r="DK121" s="1" t="n">
        <v>9.449789297</v>
      </c>
      <c r="DL121" s="1" t="n">
        <v>9.55512934</v>
      </c>
      <c r="DM121" s="1" t="n">
        <v>-0.105340043</v>
      </c>
      <c r="DN121" s="1" t="n">
        <v>-0.011147343</v>
      </c>
      <c r="DO121" s="1" t="s">
        <v>0</v>
      </c>
      <c r="ES121" s="1" t="s">
        <v>0</v>
      </c>
      <c r="EV121" s="1" t="n">
        <v>0.905325770378113</v>
      </c>
      <c r="EW121" s="1" t="n">
        <v>10.8699062665719</v>
      </c>
      <c r="EX121" s="1" t="s">
        <v>0</v>
      </c>
      <c r="FA121" s="1" t="n">
        <v>0.905325770378113</v>
      </c>
      <c r="FB121" s="1" t="n">
        <v>10.8699062665719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315528367127848</v>
      </c>
      <c r="AV122" s="1" t="n">
        <v>0.00022283398677748</v>
      </c>
      <c r="AW122" s="1" t="n">
        <v>5.38596323496033</v>
      </c>
      <c r="AX122" s="1" t="n">
        <v>0.00842796913055685</v>
      </c>
      <c r="AY122" s="1" t="s">
        <v>0</v>
      </c>
      <c r="AZ122" s="1" t="n">
        <v>0.946958</v>
      </c>
      <c r="BA122" s="1" t="n">
        <v>15.3535299705213</v>
      </c>
      <c r="BB122" s="1" t="n">
        <v>15.1820152368373</v>
      </c>
      <c r="BC122" s="1" t="n">
        <v>0.17151473368396</v>
      </c>
      <c r="BD122" s="1" t="n">
        <v>0.0111710293341836</v>
      </c>
      <c r="BE122" s="1" t="s">
        <v>0</v>
      </c>
      <c r="BF122" s="1" t="n">
        <v>937.1466</v>
      </c>
      <c r="BG122" s="1" t="n">
        <v>5.41948665405438</v>
      </c>
      <c r="BJ122" s="1" t="s">
        <v>0</v>
      </c>
      <c r="BK122" s="1" t="n">
        <v>937.1466</v>
      </c>
      <c r="BL122" s="1" t="n">
        <v>0.00470261945565225</v>
      </c>
      <c r="BO122" s="1" t="s">
        <v>0</v>
      </c>
      <c r="BP122" s="1" t="n">
        <v>937.1466</v>
      </c>
      <c r="BQ122" s="1" t="n">
        <v>0.000113652433119018</v>
      </c>
      <c r="BT122" s="1" t="s">
        <v>0</v>
      </c>
      <c r="BU122" s="1" t="n">
        <v>937.1466</v>
      </c>
      <c r="BV122" s="1" t="n">
        <v>0.245310725599147</v>
      </c>
      <c r="BY122" s="1" t="s">
        <v>0</v>
      </c>
      <c r="BZ122" s="1" t="n">
        <v>937.1466</v>
      </c>
      <c r="CA122" s="1" t="n">
        <v>0.032705206180431</v>
      </c>
      <c r="CD122" s="1" t="s">
        <v>0</v>
      </c>
      <c r="CE122" s="1" t="n">
        <v>937.1466</v>
      </c>
      <c r="CF122" s="1" t="n">
        <v>0.000220352191697918</v>
      </c>
      <c r="CI122" s="1" t="s">
        <v>0</v>
      </c>
      <c r="CJ122" s="1" t="n">
        <v>937.1466</v>
      </c>
      <c r="CK122" s="1" t="n">
        <v>5.32544800080359E-006</v>
      </c>
      <c r="CN122" s="1" t="s">
        <v>0</v>
      </c>
      <c r="CO122" s="1" t="n">
        <v>937.1466</v>
      </c>
      <c r="CP122" s="1" t="n">
        <v>0.0114946056219387</v>
      </c>
      <c r="CS122" s="1" t="s">
        <v>0</v>
      </c>
      <c r="CV122" s="1" t="n">
        <v>0.965514</v>
      </c>
      <c r="CW122" s="1" t="n">
        <v>18.176533285599</v>
      </c>
      <c r="CX122" s="1" t="s">
        <v>0</v>
      </c>
      <c r="DA122" s="1" t="n">
        <v>0.965514</v>
      </c>
      <c r="DB122" s="1" t="n">
        <v>18.176533285599</v>
      </c>
      <c r="DC122" s="1" t="s">
        <v>0</v>
      </c>
      <c r="DD122" s="1" t="n">
        <v>3707.329712</v>
      </c>
      <c r="DE122" s="1" t="n">
        <v>0.034825091</v>
      </c>
      <c r="DF122" s="4" t="n">
        <v>6.47418E-005</v>
      </c>
      <c r="DG122" s="1" t="n">
        <v>7.416213398</v>
      </c>
      <c r="DH122" s="1" t="n">
        <v>0.000349265</v>
      </c>
      <c r="DI122" s="1" t="s">
        <v>0</v>
      </c>
      <c r="DJ122" s="1" t="n">
        <v>0.857852995</v>
      </c>
      <c r="DK122" s="1" t="n">
        <v>9.633210796</v>
      </c>
      <c r="DL122" s="1" t="n">
        <v>9.581091797</v>
      </c>
      <c r="DM122" s="1" t="n">
        <v>0.052119</v>
      </c>
      <c r="DN122" s="1" t="n">
        <v>0.005410346</v>
      </c>
      <c r="DO122" s="1" t="s">
        <v>0</v>
      </c>
      <c r="ES122" s="1" t="s">
        <v>0</v>
      </c>
      <c r="EV122" s="1" t="n">
        <v>0.909563183784485</v>
      </c>
      <c r="EW122" s="1" t="n">
        <v>10.890175046273</v>
      </c>
      <c r="EX122" s="1" t="s">
        <v>0</v>
      </c>
      <c r="FA122" s="1" t="n">
        <v>0.909563183784485</v>
      </c>
      <c r="FB122" s="1" t="n">
        <v>10.890175046273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317603287070584</v>
      </c>
      <c r="AV123" s="1" t="n">
        <v>0.000207491994273583</v>
      </c>
      <c r="AW123" s="1" t="n">
        <v>5.3934745116053</v>
      </c>
      <c r="AX123" s="1" t="n">
        <v>0.00751127664496818</v>
      </c>
      <c r="AY123" s="1" t="s">
        <v>0</v>
      </c>
      <c r="AZ123" s="1" t="n">
        <v>0.949183</v>
      </c>
      <c r="BA123" s="1" t="n">
        <v>15.7062567942128</v>
      </c>
      <c r="BB123" s="1" t="n">
        <v>15.6389325987684</v>
      </c>
      <c r="BC123" s="1" t="n">
        <v>0.0673241954443764</v>
      </c>
      <c r="BD123" s="1" t="n">
        <v>0.004286457067809</v>
      </c>
      <c r="BE123" s="1" t="s">
        <v>0</v>
      </c>
      <c r="BF123" s="1" t="n">
        <v>979.3798</v>
      </c>
      <c r="BG123" s="1" t="n">
        <v>5.42588537331406</v>
      </c>
      <c r="BJ123" s="1" t="s">
        <v>0</v>
      </c>
      <c r="BK123" s="1" t="n">
        <v>979.3798</v>
      </c>
      <c r="BL123" s="1" t="n">
        <v>0.00639871925968172</v>
      </c>
      <c r="BO123" s="1" t="s">
        <v>0</v>
      </c>
      <c r="BP123" s="1" t="n">
        <v>979.3798</v>
      </c>
      <c r="BQ123" s="1" t="n">
        <v>0.000203848384805213</v>
      </c>
      <c r="BT123" s="1" t="s">
        <v>0</v>
      </c>
      <c r="BU123" s="1" t="n">
        <v>979.3798</v>
      </c>
      <c r="BV123" s="1" t="n">
        <v>0.4544506154218</v>
      </c>
      <c r="BY123" s="1" t="s">
        <v>0</v>
      </c>
      <c r="BZ123" s="1" t="n">
        <v>979.3798</v>
      </c>
      <c r="CA123" s="1" t="n">
        <v>0.0330185449998712</v>
      </c>
      <c r="CD123" s="1" t="s">
        <v>0</v>
      </c>
      <c r="CE123" s="1" t="n">
        <v>979.3798</v>
      </c>
      <c r="CF123" s="1" t="n">
        <v>0.000313338819440162</v>
      </c>
      <c r="CI123" s="1" t="s">
        <v>0</v>
      </c>
      <c r="CJ123" s="1" t="n">
        <v>979.3798</v>
      </c>
      <c r="CK123" s="1" t="n">
        <v>9.98223549686372E-006</v>
      </c>
      <c r="CN123" s="1" t="s">
        <v>0</v>
      </c>
      <c r="CO123" s="1" t="n">
        <v>979.3798</v>
      </c>
      <c r="CP123" s="1" t="n">
        <v>0.022253987642084</v>
      </c>
      <c r="CS123" s="1" t="s">
        <v>0</v>
      </c>
      <c r="CV123" s="1" t="n">
        <v>0.966974</v>
      </c>
      <c r="CW123" s="1" t="n">
        <v>18.477345867443</v>
      </c>
      <c r="CX123" s="1" t="s">
        <v>0</v>
      </c>
      <c r="DA123" s="1" t="n">
        <v>0.966974</v>
      </c>
      <c r="DB123" s="1" t="n">
        <v>18.477345867443</v>
      </c>
      <c r="DC123" s="1" t="s">
        <v>0</v>
      </c>
      <c r="DD123" s="1" t="n">
        <v>4003.094025</v>
      </c>
      <c r="DE123" s="1" t="n">
        <v>0.034902519</v>
      </c>
      <c r="DF123" s="4" t="n">
        <v>7.74283E-005</v>
      </c>
      <c r="DG123" s="1" t="n">
        <v>7.41660024</v>
      </c>
      <c r="DH123" s="1" t="n">
        <v>0.000386842</v>
      </c>
      <c r="DI123" s="1" t="s">
        <v>0</v>
      </c>
      <c r="DJ123" s="1" t="n">
        <v>0.864050388</v>
      </c>
      <c r="DK123" s="1" t="n">
        <v>9.817625821</v>
      </c>
      <c r="DL123" s="1" t="n">
        <v>9.907783648</v>
      </c>
      <c r="DM123" s="1" t="n">
        <v>-0.090157827</v>
      </c>
      <c r="DN123" s="1" t="n">
        <v>-0.009183262</v>
      </c>
      <c r="DO123" s="1" t="s">
        <v>0</v>
      </c>
      <c r="ES123" s="1" t="s">
        <v>0</v>
      </c>
      <c r="EV123" s="1" t="n">
        <v>0.913620114326477</v>
      </c>
      <c r="EW123" s="1" t="n">
        <v>11.2099333574852</v>
      </c>
      <c r="EX123" s="1" t="s">
        <v>0</v>
      </c>
      <c r="FA123" s="1" t="n">
        <v>0.913620114326477</v>
      </c>
      <c r="FB123" s="1" t="n">
        <v>11.2099333574852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319436654817697</v>
      </c>
      <c r="AV124" s="1" t="n">
        <v>0.000183336774711366</v>
      </c>
      <c r="AW124" s="1" t="n">
        <v>5.39982595318381</v>
      </c>
      <c r="AX124" s="1" t="n">
        <v>0.00635144157850567</v>
      </c>
      <c r="AY124" s="1" t="s">
        <v>0</v>
      </c>
      <c r="AZ124" s="1" t="n">
        <v>0.951317</v>
      </c>
      <c r="BA124" s="1" t="n">
        <v>16.0445574871375</v>
      </c>
      <c r="BB124" s="1" t="n">
        <v>16.0468609447768</v>
      </c>
      <c r="BC124" s="1" t="n">
        <v>-0.0023034576392682</v>
      </c>
      <c r="BD124" s="1" t="n">
        <v>-0.000143566292876249</v>
      </c>
      <c r="BE124" s="1" t="s">
        <v>0</v>
      </c>
      <c r="BF124" s="1" t="n">
        <v>999.9258</v>
      </c>
      <c r="BG124" s="1" t="n">
        <v>5.43403207203838</v>
      </c>
      <c r="BJ124" s="1" t="s">
        <v>0</v>
      </c>
      <c r="BK124" s="1" t="n">
        <v>999.9258</v>
      </c>
      <c r="BL124" s="1" t="n">
        <v>0.00814669872432044</v>
      </c>
      <c r="BO124" s="1" t="s">
        <v>0</v>
      </c>
      <c r="BP124" s="1" t="n">
        <v>999.9258</v>
      </c>
      <c r="BQ124" s="1" t="n">
        <v>0.000396510207549911</v>
      </c>
      <c r="BT124" s="1" t="s">
        <v>0</v>
      </c>
      <c r="BU124" s="1" t="n">
        <v>999.9258</v>
      </c>
      <c r="BV124" s="1" t="n">
        <v>0.903519060759719</v>
      </c>
      <c r="BY124" s="1" t="s">
        <v>0</v>
      </c>
      <c r="BZ124" s="1" t="n">
        <v>999.9258</v>
      </c>
      <c r="CA124" s="1" t="n">
        <v>0.0334258497118349</v>
      </c>
      <c r="CD124" s="1" t="s">
        <v>0</v>
      </c>
      <c r="CE124" s="1" t="n">
        <v>999.9258</v>
      </c>
      <c r="CF124" s="1" t="n">
        <v>0.000407304711963755</v>
      </c>
      <c r="CI124" s="1" t="s">
        <v>0</v>
      </c>
      <c r="CJ124" s="1" t="n">
        <v>999.9258</v>
      </c>
      <c r="CK124" s="1" t="n">
        <v>1.98240159079433E-005</v>
      </c>
      <c r="CN124" s="1" t="s">
        <v>0</v>
      </c>
      <c r="CO124" s="1" t="n">
        <v>999.9258</v>
      </c>
      <c r="CP124" s="1" t="n">
        <v>0.0451726009822705</v>
      </c>
      <c r="CS124" s="1" t="s">
        <v>0</v>
      </c>
      <c r="CV124" s="1" t="n">
        <v>0.968374</v>
      </c>
      <c r="CW124" s="1" t="n">
        <v>18.7541574593558</v>
      </c>
      <c r="CX124" s="1" t="s">
        <v>0</v>
      </c>
      <c r="DA124" s="1" t="n">
        <v>0.968374</v>
      </c>
      <c r="DB124" s="1" t="n">
        <v>18.7541574593558</v>
      </c>
      <c r="DC124" s="1" t="s">
        <v>0</v>
      </c>
      <c r="DI124" s="1" t="s">
        <v>0</v>
      </c>
      <c r="DJ124" s="1" t="n">
        <v>0.869998574</v>
      </c>
      <c r="DK124" s="1" t="n">
        <v>9.999201963</v>
      </c>
      <c r="DL124" s="1" t="n">
        <v>9.931516651</v>
      </c>
      <c r="DM124" s="1" t="n">
        <v>0.067685313</v>
      </c>
      <c r="DN124" s="1" t="n">
        <v>0.006769071</v>
      </c>
      <c r="DO124" s="1" t="s">
        <v>0</v>
      </c>
      <c r="ES124" s="1" t="s">
        <v>0</v>
      </c>
      <c r="EV124" s="1" t="n">
        <v>0.917503416538239</v>
      </c>
      <c r="EW124" s="1" t="n">
        <v>11.2303072074474</v>
      </c>
      <c r="EX124" s="1" t="s">
        <v>0</v>
      </c>
      <c r="FA124" s="1" t="n">
        <v>0.917503416538239</v>
      </c>
      <c r="FB124" s="1" t="n">
        <v>11.2303072074474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320799093806363</v>
      </c>
      <c r="AV125" s="1" t="n">
        <v>0.000136243898866523</v>
      </c>
      <c r="AW125" s="1" t="n">
        <v>5.40434275923513</v>
      </c>
      <c r="AX125" s="1" t="n">
        <v>0.00451680605131663</v>
      </c>
      <c r="AY125" s="1" t="s">
        <v>0</v>
      </c>
      <c r="AZ125" s="1" t="n">
        <v>0.953364</v>
      </c>
      <c r="BA125" s="1" t="n">
        <v>16.3690661649336</v>
      </c>
      <c r="BB125" s="1" t="n">
        <v>16.4300390625</v>
      </c>
      <c r="BC125" s="1" t="n">
        <v>-0.0609894423663953</v>
      </c>
      <c r="BD125" s="1" t="n">
        <v>-0.00372589625772598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19.0032075559067</v>
      </c>
      <c r="CX125" s="1" t="s">
        <v>0</v>
      </c>
      <c r="DA125" s="1" t="n">
        <v>0.969715</v>
      </c>
      <c r="DB125" s="1" t="n">
        <v>19.0032075559067</v>
      </c>
      <c r="DC125" s="1" t="s">
        <v>0</v>
      </c>
      <c r="DI125" s="1" t="s">
        <v>0</v>
      </c>
      <c r="DJ125" s="1" t="n">
        <v>0.875705481</v>
      </c>
      <c r="DK125" s="1" t="n">
        <v>10.17490218</v>
      </c>
      <c r="DL125" s="1" t="n">
        <v>10.22849403</v>
      </c>
      <c r="DM125" s="1" t="n">
        <v>-0.053591842</v>
      </c>
      <c r="DN125" s="1" t="n">
        <v>-0.005267062</v>
      </c>
      <c r="DO125" s="1" t="s">
        <v>0</v>
      </c>
      <c r="ES125" s="1" t="s">
        <v>0</v>
      </c>
      <c r="EV125" s="1" t="n">
        <v>0.921219706535339</v>
      </c>
      <c r="EW125" s="1" t="n">
        <v>11.7930740984964</v>
      </c>
      <c r="EX125" s="1" t="s">
        <v>0</v>
      </c>
      <c r="FA125" s="1" t="n">
        <v>0.921219706535339</v>
      </c>
      <c r="FB125" s="1" t="n">
        <v>11.7930740984964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321652155356011</v>
      </c>
      <c r="AV126" s="1" t="n">
        <v>8.53061210364103E-005</v>
      </c>
      <c r="AW126" s="1" t="n">
        <v>5.40704923889738</v>
      </c>
      <c r="AX126" s="1" t="n">
        <v>0.0027064796622513</v>
      </c>
      <c r="AY126" s="1" t="s">
        <v>0</v>
      </c>
      <c r="AZ126" s="1" t="n">
        <v>0.955327</v>
      </c>
      <c r="BA126" s="1" t="n">
        <v>16.6802584143297</v>
      </c>
      <c r="BB126" s="1" t="n">
        <v>16.8241322600042</v>
      </c>
      <c r="BC126" s="1" t="n">
        <v>-0.143873845674413</v>
      </c>
      <c r="BD126" s="1" t="n">
        <v>-0.00862539668754853</v>
      </c>
      <c r="BE126" s="1" t="s">
        <v>0</v>
      </c>
      <c r="CS126" s="1" t="s">
        <v>0</v>
      </c>
      <c r="CV126" s="1" t="n">
        <v>0.971</v>
      </c>
      <c r="CW126" s="1" t="n">
        <v>19.2576614781736</v>
      </c>
      <c r="CX126" s="1" t="s">
        <v>0</v>
      </c>
      <c r="DA126" s="1" t="n">
        <v>0.971</v>
      </c>
      <c r="DB126" s="1" t="n">
        <v>19.2576614781736</v>
      </c>
      <c r="DC126" s="1" t="s">
        <v>0</v>
      </c>
      <c r="DI126" s="1" t="s">
        <v>0</v>
      </c>
      <c r="DJ126" s="1" t="n">
        <v>0.881179392</v>
      </c>
      <c r="DK126" s="1" t="n">
        <v>10.34239448</v>
      </c>
      <c r="DL126" s="1" t="n">
        <v>10.25020756</v>
      </c>
      <c r="DM126" s="1" t="n">
        <v>0.092186916</v>
      </c>
      <c r="DN126" s="1" t="n">
        <v>0.008913498</v>
      </c>
      <c r="DO126" s="1" t="s">
        <v>0</v>
      </c>
      <c r="ES126" s="1" t="s">
        <v>0</v>
      </c>
      <c r="EV126" s="1" t="n">
        <v>0.92477548122406</v>
      </c>
      <c r="EW126" s="1" t="n">
        <v>11.8124613567919</v>
      </c>
      <c r="EX126" s="1" t="s">
        <v>0</v>
      </c>
      <c r="FA126" s="1" t="n">
        <v>0.92477548122406</v>
      </c>
      <c r="FB126" s="1" t="n">
        <v>11.8124613567919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322070737872816</v>
      </c>
      <c r="AV127" s="1" t="n">
        <v>4.18581767007709E-005</v>
      </c>
      <c r="AW127" s="1" t="n">
        <v>5.4083197486274</v>
      </c>
      <c r="AX127" s="1" t="n">
        <v>0.0012705097300189</v>
      </c>
      <c r="AY127" s="1" t="s">
        <v>0</v>
      </c>
      <c r="AZ127" s="1" t="n">
        <v>0.957209</v>
      </c>
      <c r="BA127" s="1" t="n">
        <v>16.9786098220544</v>
      </c>
      <c r="BB127" s="1" t="n">
        <v>16.8437834748716</v>
      </c>
      <c r="BC127" s="1" t="n">
        <v>0.134826347182774</v>
      </c>
      <c r="BD127" s="1" t="n">
        <v>0.00794095326978071</v>
      </c>
      <c r="BE127" s="1" t="s">
        <v>0</v>
      </c>
      <c r="CS127" s="1" t="s">
        <v>0</v>
      </c>
      <c r="CV127" s="1" t="n">
        <v>0.972231</v>
      </c>
      <c r="CW127" s="1" t="n">
        <v>19.2644302649084</v>
      </c>
      <c r="CX127" s="1" t="s">
        <v>0</v>
      </c>
      <c r="DA127" s="1" t="n">
        <v>0.972231</v>
      </c>
      <c r="DB127" s="1" t="n">
        <v>19.2644302649084</v>
      </c>
      <c r="DC127" s="1" t="s">
        <v>0</v>
      </c>
      <c r="DI127" s="1" t="s">
        <v>0</v>
      </c>
      <c r="DJ127" s="1" t="n">
        <v>0.886428118</v>
      </c>
      <c r="DK127" s="1" t="n">
        <v>10.49733736</v>
      </c>
      <c r="DL127" s="1" t="n">
        <v>10.48517507</v>
      </c>
      <c r="DM127" s="1" t="n">
        <v>0.012162291</v>
      </c>
      <c r="DN127" s="1" t="n">
        <v>0.001158607</v>
      </c>
      <c r="DO127" s="1" t="s">
        <v>0</v>
      </c>
      <c r="ES127" s="1" t="s">
        <v>0</v>
      </c>
      <c r="EV127" s="1" t="n">
        <v>0.928177177906036</v>
      </c>
      <c r="EW127" s="1" t="n">
        <v>12.6394839048644</v>
      </c>
      <c r="EX127" s="1" t="s">
        <v>0</v>
      </c>
      <c r="FA127" s="1" t="n">
        <v>0.928177177906036</v>
      </c>
      <c r="FB127" s="1" t="n">
        <v>12.6394839048644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322198430862577</v>
      </c>
      <c r="AV128" s="1" t="n">
        <v>1.27692765090615E-005</v>
      </c>
      <c r="AW128" s="1" t="n">
        <v>5.40869062681688</v>
      </c>
      <c r="AX128" s="1" t="n">
        <v>0.000370878189485317</v>
      </c>
      <c r="AY128" s="1" t="s">
        <v>0</v>
      </c>
      <c r="AZ128" s="1" t="n">
        <v>0.959013</v>
      </c>
      <c r="BA128" s="1" t="n">
        <v>17.2645959748361</v>
      </c>
      <c r="BB128" s="1" t="n">
        <v>17.2036836221809</v>
      </c>
      <c r="BC128" s="1" t="n">
        <v>0.060912352655258</v>
      </c>
      <c r="BD128" s="1" t="n">
        <v>0.00352816554433363</v>
      </c>
      <c r="BE128" s="1" t="s">
        <v>0</v>
      </c>
      <c r="CS128" s="1" t="s">
        <v>0</v>
      </c>
      <c r="CV128" s="1" t="n">
        <v>0.973411</v>
      </c>
      <c r="CW128" s="1" t="n">
        <v>19.5079969126347</v>
      </c>
      <c r="CX128" s="1" t="s">
        <v>0</v>
      </c>
      <c r="DA128" s="1" t="n">
        <v>0.973411</v>
      </c>
      <c r="DB128" s="1" t="n">
        <v>19.5079969126347</v>
      </c>
      <c r="DC128" s="1" t="s">
        <v>0</v>
      </c>
      <c r="DI128" s="1" t="s">
        <v>0</v>
      </c>
      <c r="DJ128" s="1" t="n">
        <v>0.891459525</v>
      </c>
      <c r="DK128" s="1" t="n">
        <v>10.6017533</v>
      </c>
      <c r="DL128" s="1" t="n">
        <v>10.50562655</v>
      </c>
      <c r="DM128" s="1" t="n">
        <v>0.096126752</v>
      </c>
      <c r="DN128" s="1" t="n">
        <v>0.009067062</v>
      </c>
      <c r="DO128" s="1" t="s">
        <v>0</v>
      </c>
      <c r="ES128" s="1" t="s">
        <v>0</v>
      </c>
      <c r="EV128" s="1" t="n">
        <v>0.931430816650391</v>
      </c>
      <c r="EW128" s="1" t="n">
        <v>12.6564350876754</v>
      </c>
      <c r="EX128" s="1" t="s">
        <v>0</v>
      </c>
      <c r="FA128" s="1" t="n">
        <v>0.931430816650391</v>
      </c>
      <c r="FB128" s="1" t="n">
        <v>12.6564350876754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322198430862577</v>
      </c>
      <c r="AV129" s="1" t="n">
        <v>0</v>
      </c>
      <c r="AW129" s="1" t="n">
        <v>5.40869062681688</v>
      </c>
      <c r="AX129" s="1" t="n">
        <v>0</v>
      </c>
      <c r="AY129" s="1" t="s">
        <v>0</v>
      </c>
      <c r="AZ129" s="1" t="n">
        <v>0.960743</v>
      </c>
      <c r="BA129" s="1" t="n">
        <v>17.5388509883131</v>
      </c>
      <c r="BB129" s="1" t="n">
        <v>17.5364689881662</v>
      </c>
      <c r="BC129" s="1" t="n">
        <v>0.00238200014693035</v>
      </c>
      <c r="BD129" s="1" t="n">
        <v>0.000135812782064092</v>
      </c>
      <c r="BE129" s="1" t="s">
        <v>0</v>
      </c>
      <c r="CS129" s="1" t="s">
        <v>0</v>
      </c>
      <c r="CV129" s="1" t="n">
        <v>0.974541</v>
      </c>
      <c r="CW129" s="1" t="n">
        <v>19.7294044057009</v>
      </c>
      <c r="CX129" s="1" t="s">
        <v>0</v>
      </c>
      <c r="DA129" s="1" t="n">
        <v>0.974541</v>
      </c>
      <c r="DB129" s="1" t="n">
        <v>19.7294044057009</v>
      </c>
      <c r="DC129" s="1" t="s">
        <v>0</v>
      </c>
      <c r="DI129" s="1" t="s">
        <v>0</v>
      </c>
      <c r="DJ129" s="1" t="n">
        <v>0.896281302</v>
      </c>
      <c r="DK129" s="1" t="n">
        <v>10.67134354</v>
      </c>
      <c r="DL129" s="1" t="n">
        <v>10.68170678</v>
      </c>
      <c r="DM129" s="1" t="n">
        <v>-0.010363241</v>
      </c>
      <c r="DN129" s="1" t="n">
        <v>-0.000971128</v>
      </c>
      <c r="DO129" s="1" t="s">
        <v>0</v>
      </c>
      <c r="ES129" s="1" t="s">
        <v>0</v>
      </c>
      <c r="EV129" s="1" t="n">
        <v>0.934542298316956</v>
      </c>
      <c r="EW129" s="1" t="n">
        <v>13.6123499019646</v>
      </c>
      <c r="EX129" s="1" t="s">
        <v>0</v>
      </c>
      <c r="FA129" s="1" t="n">
        <v>0.934542298316956</v>
      </c>
      <c r="FB129" s="1" t="n">
        <v>13.6123499019646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322198430862577</v>
      </c>
      <c r="AV130" s="1" t="n">
        <v>0</v>
      </c>
      <c r="AW130" s="1" t="n">
        <v>5.40869062681688</v>
      </c>
      <c r="AX130" s="1" t="n">
        <v>0</v>
      </c>
      <c r="AY130" s="1" t="s">
        <v>0</v>
      </c>
      <c r="AZ130" s="1" t="n">
        <v>0.962401</v>
      </c>
      <c r="BA130" s="1" t="n">
        <v>17.8016919203043</v>
      </c>
      <c r="BB130" s="1" t="n">
        <v>17.8534947987938</v>
      </c>
      <c r="BC130" s="1" t="n">
        <v>-0.0518028784894895</v>
      </c>
      <c r="BD130" s="1" t="n">
        <v>-0.00290999747222926</v>
      </c>
      <c r="BE130" s="1" t="s">
        <v>0</v>
      </c>
      <c r="CS130" s="1" t="s">
        <v>0</v>
      </c>
      <c r="CV130" s="1" t="n">
        <v>0.975624</v>
      </c>
      <c r="CW130" s="1" t="n">
        <v>19.9276669439715</v>
      </c>
      <c r="CX130" s="1" t="s">
        <v>0</v>
      </c>
      <c r="DA130" s="1" t="n">
        <v>0.975624</v>
      </c>
      <c r="DB130" s="1" t="n">
        <v>19.9276669439715</v>
      </c>
      <c r="DC130" s="1" t="s">
        <v>0</v>
      </c>
      <c r="DI130" s="1" t="s">
        <v>0</v>
      </c>
      <c r="DJ130" s="1" t="n">
        <v>0.9009009</v>
      </c>
      <c r="DK130" s="1" t="n">
        <v>10.73616099</v>
      </c>
      <c r="DL130" s="1" t="n">
        <v>10.70175443</v>
      </c>
      <c r="DM130" s="1" t="n">
        <v>0.034406569</v>
      </c>
      <c r="DN130" s="1" t="n">
        <v>0.003204737</v>
      </c>
      <c r="DO130" s="1" t="s">
        <v>0</v>
      </c>
      <c r="ES130" s="1" t="s">
        <v>0</v>
      </c>
      <c r="EV130" s="1" t="n">
        <v>0.937517404556274</v>
      </c>
      <c r="EW130" s="1" t="n">
        <v>13.6264826820633</v>
      </c>
      <c r="EX130" s="1" t="s">
        <v>0</v>
      </c>
      <c r="FA130" s="1" t="n">
        <v>0.937517404556274</v>
      </c>
      <c r="FB130" s="1" t="n">
        <v>13.6264826820633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322296749847801</v>
      </c>
      <c r="AV131" s="1" t="n">
        <v>9.83188510872424E-006</v>
      </c>
      <c r="AW131" s="1" t="n">
        <v>5.40894083233826</v>
      </c>
      <c r="AX131" s="1" t="n">
        <v>0.00025020552138245</v>
      </c>
      <c r="AY131" s="1" t="s">
        <v>0</v>
      </c>
      <c r="AZ131" s="1" t="n">
        <v>0.963991</v>
      </c>
      <c r="BA131" s="1" t="n">
        <v>18.0537528864478</v>
      </c>
      <c r="BB131" s="1" t="n">
        <v>18.1683475707408</v>
      </c>
      <c r="BC131" s="1" t="n">
        <v>-0.114594684292957</v>
      </c>
      <c r="BD131" s="1" t="n">
        <v>-0.00634741624158255</v>
      </c>
      <c r="BE131" s="1" t="s">
        <v>0</v>
      </c>
      <c r="CS131" s="1" t="s">
        <v>0</v>
      </c>
      <c r="CV131" s="1" t="n">
        <v>0.976661</v>
      </c>
      <c r="CW131" s="1" t="n">
        <v>20.1352643292832</v>
      </c>
      <c r="CX131" s="1" t="s">
        <v>0</v>
      </c>
      <c r="DA131" s="1" t="n">
        <v>0.976661</v>
      </c>
      <c r="DB131" s="1" t="n">
        <v>20.1352643292832</v>
      </c>
      <c r="DC131" s="1" t="s">
        <v>0</v>
      </c>
      <c r="DI131" s="1" t="s">
        <v>0</v>
      </c>
      <c r="DJ131" s="1" t="n">
        <v>0.90532577</v>
      </c>
      <c r="DK131" s="1" t="n">
        <v>10.81950906</v>
      </c>
      <c r="DL131" s="1" t="n">
        <v>10.89329159</v>
      </c>
      <c r="DM131" s="1" t="n">
        <v>-0.073782534</v>
      </c>
      <c r="DN131" s="1" t="n">
        <v>-0.006819398</v>
      </c>
      <c r="DO131" s="1" t="s">
        <v>0</v>
      </c>
      <c r="ES131" s="1" t="s">
        <v>0</v>
      </c>
      <c r="EV131" s="1" t="n">
        <v>0.940361618995667</v>
      </c>
      <c r="EW131" s="1" t="n">
        <v>14.5193506991107</v>
      </c>
      <c r="EX131" s="1" t="s">
        <v>0</v>
      </c>
      <c r="FA131" s="1" t="n">
        <v>0.940361618995667</v>
      </c>
      <c r="FB131" s="1" t="n">
        <v>14.5193506991107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32264839790334</v>
      </c>
      <c r="AV132" s="1" t="n">
        <v>3.51647613570094E-005</v>
      </c>
      <c r="AW132" s="1" t="n">
        <v>5.40979746063051</v>
      </c>
      <c r="AX132" s="1" t="n">
        <v>0.000856628292250806</v>
      </c>
      <c r="AY132" s="1" t="s">
        <v>0</v>
      </c>
      <c r="AZ132" s="1" t="n">
        <v>0.965514</v>
      </c>
      <c r="BA132" s="1" t="n">
        <v>18.2951924156533</v>
      </c>
      <c r="BB132" s="1" t="n">
        <v>18.176533285599</v>
      </c>
      <c r="BC132" s="1" t="n">
        <v>0.118659130054304</v>
      </c>
      <c r="BD132" s="1" t="n">
        <v>0.00648580935135617</v>
      </c>
      <c r="BE132" s="1" t="s">
        <v>0</v>
      </c>
      <c r="CS132" s="1" t="s">
        <v>0</v>
      </c>
      <c r="CV132" s="1" t="n">
        <v>0.977655</v>
      </c>
      <c r="CW132" s="1" t="n">
        <v>20.1449044326156</v>
      </c>
      <c r="CX132" s="1" t="s">
        <v>0</v>
      </c>
      <c r="DA132" s="1" t="n">
        <v>0.977655</v>
      </c>
      <c r="DB132" s="1" t="n">
        <v>20.1449044326156</v>
      </c>
      <c r="DC132" s="1" t="s">
        <v>0</v>
      </c>
      <c r="DI132" s="1" t="s">
        <v>0</v>
      </c>
      <c r="DJ132" s="1" t="n">
        <v>0.909563184</v>
      </c>
      <c r="DK132" s="1" t="n">
        <v>10.93900274</v>
      </c>
      <c r="DL132" s="1" t="n">
        <v>10.91350506</v>
      </c>
      <c r="DM132" s="1" t="n">
        <v>0.025497673</v>
      </c>
      <c r="DN132" s="1" t="n">
        <v>0.002330896</v>
      </c>
      <c r="DO132" s="1" t="s">
        <v>0</v>
      </c>
      <c r="ES132" s="1" t="s">
        <v>0</v>
      </c>
      <c r="EV132" s="1" t="n">
        <v>0.943080306053162</v>
      </c>
      <c r="EW132" s="1" t="n">
        <v>14.531283024702</v>
      </c>
      <c r="EX132" s="1" t="s">
        <v>0</v>
      </c>
      <c r="FA132" s="1" t="n">
        <v>0.943080306053162</v>
      </c>
      <c r="FB132" s="1" t="n">
        <v>14.531283024702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323436977131269</v>
      </c>
      <c r="AV133" s="1" t="n">
        <v>7.88578763604164E-005</v>
      </c>
      <c r="AW133" s="1" t="n">
        <v>5.41163542257845</v>
      </c>
      <c r="AX133" s="1" t="n">
        <v>0.00183796194793926</v>
      </c>
      <c r="AY133" s="1" t="s">
        <v>0</v>
      </c>
      <c r="AZ133" s="1" t="n">
        <v>0.966974</v>
      </c>
      <c r="BA133" s="1" t="n">
        <v>18.5266446235587</v>
      </c>
      <c r="BB133" s="1" t="n">
        <v>18.477345867443</v>
      </c>
      <c r="BC133" s="1" t="n">
        <v>0.0492987561156397</v>
      </c>
      <c r="BD133" s="1" t="n">
        <v>0.00266096517298934</v>
      </c>
      <c r="BE133" s="1" t="s">
        <v>0</v>
      </c>
      <c r="CS133" s="1" t="s">
        <v>0</v>
      </c>
      <c r="CV133" s="1" t="n">
        <v>0.978607</v>
      </c>
      <c r="CW133" s="1" t="n">
        <v>20.349143723241</v>
      </c>
      <c r="CX133" s="1" t="s">
        <v>0</v>
      </c>
      <c r="DA133" s="1" t="n">
        <v>0.978607</v>
      </c>
      <c r="DB133" s="1" t="n">
        <v>20.349143723241</v>
      </c>
      <c r="DC133" s="1" t="s">
        <v>0</v>
      </c>
      <c r="DI133" s="1" t="s">
        <v>0</v>
      </c>
      <c r="DJ133" s="1" t="n">
        <v>0.913620114</v>
      </c>
      <c r="DK133" s="1" t="n">
        <v>11.1074917</v>
      </c>
      <c r="DL133" s="1" t="n">
        <v>11.24081006</v>
      </c>
      <c r="DM133" s="1" t="n">
        <v>-0.133318357</v>
      </c>
      <c r="DN133" s="1" t="n">
        <v>-0.012002562</v>
      </c>
      <c r="DO133" s="1" t="s">
        <v>0</v>
      </c>
      <c r="ES133" s="1" t="s">
        <v>0</v>
      </c>
      <c r="EV133" s="1" t="n">
        <v>0.94567859172821</v>
      </c>
      <c r="EW133" s="1" t="n">
        <v>15.3403488049551</v>
      </c>
      <c r="EX133" s="1" t="s">
        <v>0</v>
      </c>
      <c r="FA133" s="1" t="n">
        <v>0.94567859172821</v>
      </c>
      <c r="FB133" s="1" t="n">
        <v>15.3403488049551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324848539887331</v>
      </c>
      <c r="AV134" s="1" t="n">
        <v>0.000141156275606178</v>
      </c>
      <c r="AW134" s="1" t="n">
        <v>5.41478403459873</v>
      </c>
      <c r="AX134" s="1" t="n">
        <v>0.00314861202027465</v>
      </c>
      <c r="AY134" s="1" t="s">
        <v>0</v>
      </c>
      <c r="AZ134" s="1" t="n">
        <v>0.968374</v>
      </c>
      <c r="BA134" s="1" t="n">
        <v>18.7485850968926</v>
      </c>
      <c r="BB134" s="1" t="n">
        <v>18.7541574593558</v>
      </c>
      <c r="BC134" s="1" t="n">
        <v>-0.0055723624632229</v>
      </c>
      <c r="BD134" s="1" t="n">
        <v>-0.000297215093001683</v>
      </c>
      <c r="BE134" s="1" t="s">
        <v>0</v>
      </c>
      <c r="CS134" s="1" t="s">
        <v>0</v>
      </c>
      <c r="CV134" s="1" t="n">
        <v>0.979519</v>
      </c>
      <c r="CW134" s="1" t="n">
        <v>20.5170043962539</v>
      </c>
      <c r="CX134" s="1" t="s">
        <v>0</v>
      </c>
      <c r="DA134" s="1" t="n">
        <v>0.979519</v>
      </c>
      <c r="DB134" s="1" t="n">
        <v>20.5170043962539</v>
      </c>
      <c r="DC134" s="1" t="s">
        <v>0</v>
      </c>
      <c r="DI134" s="1" t="s">
        <v>0</v>
      </c>
      <c r="DJ134" s="1" t="n">
        <v>0.917503417</v>
      </c>
      <c r="DK134" s="1" t="n">
        <v>11.33386839</v>
      </c>
      <c r="DL134" s="1" t="n">
        <v>11.26110239</v>
      </c>
      <c r="DM134" s="1" t="n">
        <v>0.072766007</v>
      </c>
      <c r="DN134" s="1" t="n">
        <v>0.006420227</v>
      </c>
      <c r="DO134" s="1" t="s">
        <v>0</v>
      </c>
      <c r="ES134" s="1" t="s">
        <v>0</v>
      </c>
      <c r="EV134" s="1" t="n">
        <v>0.948161721229553</v>
      </c>
      <c r="EW134" s="1" t="n">
        <v>15.3507611307363</v>
      </c>
      <c r="EX134" s="1" t="s">
        <v>0</v>
      </c>
      <c r="FA134" s="1" t="n">
        <v>0.948161721229553</v>
      </c>
      <c r="FB134" s="1" t="n">
        <v>15.3507611307363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32705206180431</v>
      </c>
      <c r="AV135" s="1" t="n">
        <v>0.000220352191697918</v>
      </c>
      <c r="AW135" s="1" t="n">
        <v>5.41948665405438</v>
      </c>
      <c r="AX135" s="1" t="n">
        <v>0.00470261945565225</v>
      </c>
      <c r="AY135" s="1" t="s">
        <v>0</v>
      </c>
      <c r="AZ135" s="1" t="n">
        <v>0.969715</v>
      </c>
      <c r="BA135" s="1" t="n">
        <v>18.9611723645646</v>
      </c>
      <c r="BB135" s="1" t="n">
        <v>19.0032075559067</v>
      </c>
      <c r="BC135" s="1" t="n">
        <v>-0.042035191342034</v>
      </c>
      <c r="BD135" s="1" t="n">
        <v>-0.00221690887745902</v>
      </c>
      <c r="BE135" s="1" t="s">
        <v>0</v>
      </c>
      <c r="CS135" s="1" t="s">
        <v>0</v>
      </c>
      <c r="CV135" s="1" t="n">
        <v>0.980392</v>
      </c>
      <c r="CW135" s="1" t="n">
        <v>20.6648564718854</v>
      </c>
      <c r="CX135" s="1" t="s">
        <v>0</v>
      </c>
      <c r="DA135" s="1" t="n">
        <v>0.980392</v>
      </c>
      <c r="DB135" s="1" t="n">
        <v>20.6648564718854</v>
      </c>
      <c r="DC135" s="1" t="s">
        <v>0</v>
      </c>
      <c r="DI135" s="1" t="s">
        <v>0</v>
      </c>
      <c r="DJ135" s="1" t="n">
        <v>0.921219707</v>
      </c>
      <c r="DK135" s="1" t="n">
        <v>11.62375893</v>
      </c>
      <c r="DL135" s="1" t="n">
        <v>11.82010431</v>
      </c>
      <c r="DM135" s="1" t="n">
        <v>-0.196345376</v>
      </c>
      <c r="DN135" s="1" t="n">
        <v>-0.016891728</v>
      </c>
      <c r="DO135" s="1" t="s">
        <v>0</v>
      </c>
      <c r="ES135" s="1" t="s">
        <v>0</v>
      </c>
      <c r="EV135" s="1" t="n">
        <v>0.950534224510193</v>
      </c>
      <c r="EW135" s="1" t="n">
        <v>15.9217427423655</v>
      </c>
      <c r="EX135" s="1" t="s">
        <v>0</v>
      </c>
      <c r="FA135" s="1" t="n">
        <v>0.950534224510193</v>
      </c>
      <c r="FB135" s="1" t="n">
        <v>15.9217427423655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330185449998712</v>
      </c>
      <c r="AV136" s="1" t="n">
        <v>0.000313338819440162</v>
      </c>
      <c r="AW136" s="1" t="n">
        <v>5.42588537331406</v>
      </c>
      <c r="AX136" s="1" t="n">
        <v>0.00639871925968172</v>
      </c>
      <c r="AY136" s="1" t="s">
        <v>0</v>
      </c>
      <c r="AZ136" s="1" t="n">
        <v>0.971</v>
      </c>
      <c r="BA136" s="1" t="n">
        <v>19.1648820133033</v>
      </c>
      <c r="BB136" s="1" t="n">
        <v>19.2576614781736</v>
      </c>
      <c r="BC136" s="1" t="n">
        <v>-0.0927794648702722</v>
      </c>
      <c r="BD136" s="1" t="n">
        <v>-0.00484111850027928</v>
      </c>
      <c r="BE136" s="1" t="s">
        <v>0</v>
      </c>
      <c r="CS136" s="1" t="s">
        <v>0</v>
      </c>
      <c r="CV136" s="1" t="n">
        <v>0.98107851</v>
      </c>
      <c r="CW136" s="1" t="n">
        <v>20.7984760992928</v>
      </c>
      <c r="CX136" s="1" t="s">
        <v>0</v>
      </c>
      <c r="DA136" s="1" t="n">
        <v>0.98107851</v>
      </c>
      <c r="DB136" s="1" t="n">
        <v>20.7984760992928</v>
      </c>
      <c r="DC136" s="1" t="s">
        <v>0</v>
      </c>
      <c r="DI136" s="1" t="s">
        <v>0</v>
      </c>
      <c r="DJ136" s="1" t="n">
        <v>0.924775481</v>
      </c>
      <c r="DK136" s="1" t="n">
        <v>11.98013086</v>
      </c>
      <c r="DL136" s="1" t="n">
        <v>11.8394156</v>
      </c>
      <c r="DM136" s="1" t="n">
        <v>0.140715255</v>
      </c>
      <c r="DN136" s="1" t="n">
        <v>0.011745719</v>
      </c>
      <c r="DO136" s="1" t="s">
        <v>0</v>
      </c>
      <c r="ES136" s="1" t="s">
        <v>0</v>
      </c>
      <c r="EV136" s="1" t="n">
        <v>0.952800929546356</v>
      </c>
      <c r="EW136" s="1" t="n">
        <v>16.4481822801206</v>
      </c>
      <c r="EX136" s="1" t="s">
        <v>0</v>
      </c>
      <c r="FA136" s="1" t="n">
        <v>0.952800929546356</v>
      </c>
      <c r="FB136" s="1" t="n">
        <v>16.4481822801206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334258497118349</v>
      </c>
      <c r="AV137" s="1" t="n">
        <v>0.000407304711963755</v>
      </c>
      <c r="AW137" s="1" t="n">
        <v>5.43403207203838</v>
      </c>
      <c r="AX137" s="1" t="n">
        <v>0.00814669872432044</v>
      </c>
      <c r="AY137" s="1" t="s">
        <v>0</v>
      </c>
      <c r="AZ137" s="1" t="n">
        <v>0.972231</v>
      </c>
      <c r="BA137" s="1" t="n">
        <v>19.36</v>
      </c>
      <c r="BB137" s="1" t="n">
        <v>19.2644302649084</v>
      </c>
      <c r="BC137" s="1" t="n">
        <v>0.0956008360192406</v>
      </c>
      <c r="BD137" s="1" t="n">
        <v>0.00493805177899016</v>
      </c>
      <c r="BE137" s="1" t="s">
        <v>0</v>
      </c>
      <c r="CS137" s="1" t="s">
        <v>0</v>
      </c>
      <c r="CV137" s="1" t="n">
        <v>0.98162453</v>
      </c>
      <c r="CW137" s="1" t="n">
        <v>20.8078491361306</v>
      </c>
      <c r="CX137" s="1" t="s">
        <v>0</v>
      </c>
      <c r="DA137" s="1" t="n">
        <v>0.98162453</v>
      </c>
      <c r="DB137" s="1" t="n">
        <v>20.8078491361306</v>
      </c>
      <c r="DC137" s="1" t="s">
        <v>0</v>
      </c>
      <c r="DI137" s="1" t="s">
        <v>0</v>
      </c>
      <c r="DJ137" s="1" t="n">
        <v>0.928177178</v>
      </c>
      <c r="DK137" s="1" t="n">
        <v>12.40382413</v>
      </c>
      <c r="DL137" s="1" t="n">
        <v>12.63678067</v>
      </c>
      <c r="DM137" s="1" t="n">
        <v>-0.232956541</v>
      </c>
      <c r="DN137" s="1" t="n">
        <v>-0.018781026</v>
      </c>
      <c r="DO137" s="1" t="s">
        <v>0</v>
      </c>
      <c r="ES137" s="1" t="s">
        <v>0</v>
      </c>
      <c r="EV137" s="1" t="n">
        <v>0.954966187477112</v>
      </c>
      <c r="EW137" s="1" t="n">
        <v>16.4571495498065</v>
      </c>
      <c r="EX137" s="1" t="s">
        <v>0</v>
      </c>
      <c r="FA137" s="1" t="n">
        <v>0.954966187477112</v>
      </c>
      <c r="FB137" s="1" t="n">
        <v>16.4571495498065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19.5470952141663</v>
      </c>
      <c r="BB138" s="1" t="n">
        <v>19.5079969126347</v>
      </c>
      <c r="BC138" s="1" t="n">
        <v>0.0390983015316131</v>
      </c>
      <c r="BD138" s="1" t="n">
        <v>0.00200021031786235</v>
      </c>
      <c r="BE138" s="1" t="s">
        <v>0</v>
      </c>
      <c r="CS138" s="1" t="s">
        <v>0</v>
      </c>
      <c r="CV138" s="1" t="n">
        <v>0.98215493</v>
      </c>
      <c r="CW138" s="1" t="n">
        <v>20.9331426281851</v>
      </c>
      <c r="CX138" s="1" t="s">
        <v>0</v>
      </c>
      <c r="DA138" s="1" t="n">
        <v>0.98215493</v>
      </c>
      <c r="DB138" s="1" t="n">
        <v>20.9331426281851</v>
      </c>
      <c r="DC138" s="1" t="s">
        <v>0</v>
      </c>
      <c r="DI138" s="1" t="s">
        <v>0</v>
      </c>
      <c r="DJ138" s="1" t="n">
        <v>0.931430817</v>
      </c>
      <c r="DK138" s="1" t="n">
        <v>12.89202253</v>
      </c>
      <c r="DL138" s="1" t="n">
        <v>12.65372897</v>
      </c>
      <c r="DM138" s="1" t="n">
        <v>0.238293559</v>
      </c>
      <c r="DN138" s="1" t="n">
        <v>0.018483799</v>
      </c>
      <c r="DO138" s="1" t="s">
        <v>0</v>
      </c>
      <c r="ES138" s="1" t="s">
        <v>0</v>
      </c>
      <c r="EV138" s="1" t="n">
        <v>0.957034409046173</v>
      </c>
      <c r="EW138" s="1" t="n">
        <v>17.1023231213987</v>
      </c>
      <c r="EX138" s="1" t="s">
        <v>0</v>
      </c>
      <c r="FA138" s="1" t="n">
        <v>0.957034409046173</v>
      </c>
      <c r="FB138" s="1" t="n">
        <v>17.1023231213987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19.7262328819287</v>
      </c>
      <c r="BB139" s="1" t="n">
        <v>19.7294044057009</v>
      </c>
      <c r="BC139" s="1" t="n">
        <v>-0.00317152377224161</v>
      </c>
      <c r="BD139" s="1" t="n">
        <v>-0.000160776960873613</v>
      </c>
      <c r="BE139" s="1" t="s">
        <v>0</v>
      </c>
      <c r="CS139" s="1" t="s">
        <v>0</v>
      </c>
      <c r="CV139" s="1" t="n">
        <v>0.98267016</v>
      </c>
      <c r="CW139" s="1" t="n">
        <v>21.0517990616421</v>
      </c>
      <c r="CX139" s="1" t="s">
        <v>0</v>
      </c>
      <c r="DA139" s="1" t="n">
        <v>0.98267016</v>
      </c>
      <c r="DB139" s="1" t="n">
        <v>21.0517990616421</v>
      </c>
      <c r="DC139" s="1" t="s">
        <v>0</v>
      </c>
      <c r="DI139" s="1" t="s">
        <v>0</v>
      </c>
      <c r="DJ139" s="1" t="n">
        <v>0.934542298</v>
      </c>
      <c r="DK139" s="1" t="n">
        <v>13.38528232</v>
      </c>
      <c r="DL139" s="1" t="n">
        <v>13.5872199</v>
      </c>
      <c r="DM139" s="1" t="n">
        <v>-0.201937575</v>
      </c>
      <c r="DN139" s="1" t="n">
        <v>-0.015086538</v>
      </c>
      <c r="DO139" s="1" t="s">
        <v>0</v>
      </c>
      <c r="ES139" s="1" t="s">
        <v>0</v>
      </c>
      <c r="EV139" s="1" t="n">
        <v>0.95900958776474</v>
      </c>
      <c r="EW139" s="1" t="n">
        <v>17.1104403967439</v>
      </c>
      <c r="EX139" s="1" t="s">
        <v>0</v>
      </c>
      <c r="FA139" s="1" t="n">
        <v>0.95900958776474</v>
      </c>
      <c r="FB139" s="1" t="n">
        <v>17.1104403967439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19.8979196909434</v>
      </c>
      <c r="BB140" s="1" t="n">
        <v>19.9276669439715</v>
      </c>
      <c r="BC140" s="1" t="n">
        <v>-0.0297472530280913</v>
      </c>
      <c r="BD140" s="1" t="n">
        <v>-0.00149499311938779</v>
      </c>
      <c r="BE140" s="1" t="s">
        <v>0</v>
      </c>
      <c r="CS140" s="1" t="s">
        <v>0</v>
      </c>
      <c r="CV140" s="1" t="n">
        <v>0.98317064</v>
      </c>
      <c r="CW140" s="1" t="n">
        <v>21.0611495107081</v>
      </c>
      <c r="CX140" s="1" t="s">
        <v>0</v>
      </c>
      <c r="DA140" s="1" t="n">
        <v>0.98317064</v>
      </c>
      <c r="DB140" s="1" t="n">
        <v>21.0611495107081</v>
      </c>
      <c r="DC140" s="1" t="s">
        <v>0</v>
      </c>
      <c r="DI140" s="1" t="s">
        <v>0</v>
      </c>
      <c r="DJ140" s="1" t="n">
        <v>0.937517405</v>
      </c>
      <c r="DK140" s="1" t="n">
        <v>13.85692267</v>
      </c>
      <c r="DL140" s="1" t="n">
        <v>13.60139846</v>
      </c>
      <c r="DM140" s="1" t="n">
        <v>0.255524209</v>
      </c>
      <c r="DN140" s="1" t="n">
        <v>0.018440184</v>
      </c>
      <c r="DO140" s="1" t="s">
        <v>0</v>
      </c>
      <c r="ES140" s="1" t="s">
        <v>0</v>
      </c>
      <c r="EV140" s="1" t="n">
        <v>0.960896015167236</v>
      </c>
      <c r="EW140" s="1" t="n">
        <v>17.7031190802887</v>
      </c>
      <c r="EX140" s="1" t="s">
        <v>0</v>
      </c>
      <c r="FA140" s="1" t="n">
        <v>0.960896015167236</v>
      </c>
      <c r="FB140" s="1" t="n">
        <v>17.7031190802887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20.0623141701201</v>
      </c>
      <c r="BB141" s="1" t="n">
        <v>20.1352643292832</v>
      </c>
      <c r="BC141" s="1" t="n">
        <v>-0.0729501591631738</v>
      </c>
      <c r="BD141" s="1" t="n">
        <v>-0.00363617868529956</v>
      </c>
      <c r="BE141" s="1" t="s">
        <v>0</v>
      </c>
      <c r="CS141" s="1" t="s">
        <v>0</v>
      </c>
      <c r="CV141" s="1" t="n">
        <v>0.98365679</v>
      </c>
      <c r="CW141" s="1" t="n">
        <v>21.1663369133406</v>
      </c>
      <c r="CX141" s="1" t="s">
        <v>0</v>
      </c>
      <c r="DA141" s="1" t="n">
        <v>0.98365679</v>
      </c>
      <c r="DB141" s="1" t="n">
        <v>21.1663369133406</v>
      </c>
      <c r="DC141" s="1" t="s">
        <v>0</v>
      </c>
      <c r="DI141" s="1" t="s">
        <v>0</v>
      </c>
      <c r="DJ141" s="1" t="n">
        <v>0.940361619</v>
      </c>
      <c r="DK141" s="1" t="n">
        <v>14.30781288</v>
      </c>
      <c r="DL141" s="1" t="n">
        <v>14.51563218</v>
      </c>
      <c r="DM141" s="1" t="n">
        <v>-0.207819293</v>
      </c>
      <c r="DN141" s="1" t="n">
        <v>-0.014524882</v>
      </c>
      <c r="DO141" s="1" t="s">
        <v>0</v>
      </c>
      <c r="ES141" s="1" t="s">
        <v>0</v>
      </c>
      <c r="EV141" s="1" t="n">
        <v>0.962697207927704</v>
      </c>
      <c r="EW141" s="1" t="n">
        <v>17.7101400628451</v>
      </c>
      <c r="EX141" s="1" t="s">
        <v>0</v>
      </c>
      <c r="FA141" s="1" t="n">
        <v>0.962697207927704</v>
      </c>
      <c r="FB141" s="1" t="n">
        <v>17.7101400628451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20.2198919061872</v>
      </c>
      <c r="BB142" s="1" t="n">
        <v>20.1449044326156</v>
      </c>
      <c r="BC142" s="1" t="n">
        <v>0.0749874735715785</v>
      </c>
      <c r="BD142" s="1" t="n">
        <v>0.0037085991319584</v>
      </c>
      <c r="BE142" s="1" t="s">
        <v>0</v>
      </c>
      <c r="CS142" s="1" t="s">
        <v>0</v>
      </c>
      <c r="CV142" s="1" t="n">
        <v>0.98412901</v>
      </c>
      <c r="CW142" s="1" t="n">
        <v>21.2466749824821</v>
      </c>
      <c r="CX142" s="1" t="s">
        <v>0</v>
      </c>
      <c r="DA142" s="1" t="n">
        <v>0.98412901</v>
      </c>
      <c r="DB142" s="1" t="n">
        <v>21.2466749824821</v>
      </c>
      <c r="DC142" s="1" t="s">
        <v>0</v>
      </c>
      <c r="DI142" s="1" t="s">
        <v>0</v>
      </c>
      <c r="DJ142" s="1" t="n">
        <v>0.943080306</v>
      </c>
      <c r="DK142" s="1" t="n">
        <v>14.73880338</v>
      </c>
      <c r="DL142" s="1" t="n">
        <v>14.52756889</v>
      </c>
      <c r="DM142" s="1" t="n">
        <v>0.211234485</v>
      </c>
      <c r="DN142" s="1" t="n">
        <v>0.014331861</v>
      </c>
      <c r="DO142" s="1" t="s">
        <v>0</v>
      </c>
      <c r="ES142" s="1" t="s">
        <v>0</v>
      </c>
      <c r="EV142" s="1" t="n">
        <v>0.964416980743408</v>
      </c>
      <c r="EW142" s="1" t="n">
        <v>18.2479449817251</v>
      </c>
      <c r="EX142" s="1" t="s">
        <v>0</v>
      </c>
      <c r="FA142" s="1" t="n">
        <v>0.964416980743408</v>
      </c>
      <c r="FB142" s="1" t="n">
        <v>18.2479449817251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20.3708114280543</v>
      </c>
      <c r="BB143" s="1" t="n">
        <v>20.349143723241</v>
      </c>
      <c r="BC143" s="1" t="n">
        <v>0.021667704813229</v>
      </c>
      <c r="BD143" s="1" t="n">
        <v>0.00106366429681778</v>
      </c>
      <c r="BE143" s="1" t="s">
        <v>0</v>
      </c>
      <c r="CS143" s="1" t="s">
        <v>0</v>
      </c>
      <c r="CV143" s="1" t="n">
        <v>0.98458769</v>
      </c>
      <c r="CW143" s="1" t="n">
        <v>21.9982875964481</v>
      </c>
      <c r="CX143" s="1" t="s">
        <v>0</v>
      </c>
      <c r="DA143" s="1" t="n">
        <v>0.98458769</v>
      </c>
      <c r="DB143" s="1" t="n">
        <v>21.9982875964481</v>
      </c>
      <c r="DC143" s="1" t="s">
        <v>0</v>
      </c>
      <c r="DI143" s="1" t="s">
        <v>0</v>
      </c>
      <c r="DJ143" s="1" t="n">
        <v>0.945678592</v>
      </c>
      <c r="DK143" s="1" t="n">
        <v>15.15070677</v>
      </c>
      <c r="DL143" s="1" t="n">
        <v>15.30913237</v>
      </c>
      <c r="DM143" s="1" t="n">
        <v>-0.158425595</v>
      </c>
      <c r="DN143" s="1" t="n">
        <v>-0.010456647</v>
      </c>
      <c r="DO143" s="1" t="s">
        <v>0</v>
      </c>
      <c r="ES143" s="1" t="s">
        <v>0</v>
      </c>
      <c r="EV143" s="1" t="n">
        <v>0.966058909893036</v>
      </c>
      <c r="EW143" s="1" t="n">
        <v>18.2538397680306</v>
      </c>
      <c r="EX143" s="1" t="s">
        <v>0</v>
      </c>
      <c r="FA143" s="1" t="n">
        <v>0.966058909893036</v>
      </c>
      <c r="FB143" s="1" t="n">
        <v>18.2538397680306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20.5153897935404</v>
      </c>
      <c r="BB144" s="1" t="n">
        <v>20.5170043962539</v>
      </c>
      <c r="BC144" s="1" t="n">
        <v>-0.00161460271351643</v>
      </c>
      <c r="BD144" s="1" t="n">
        <v>-7.87018798291683E-005</v>
      </c>
      <c r="BE144" s="1" t="s">
        <v>0</v>
      </c>
      <c r="CS144" s="1" t="s">
        <v>0</v>
      </c>
      <c r="CV144" s="1" t="n">
        <v>0.98503321</v>
      </c>
      <c r="CW144" s="1" t="n">
        <v>21.9990495393815</v>
      </c>
      <c r="CX144" s="1" t="s">
        <v>0</v>
      </c>
      <c r="DA144" s="1" t="n">
        <v>0.98503321</v>
      </c>
      <c r="DB144" s="1" t="n">
        <v>21.9990495393815</v>
      </c>
      <c r="DC144" s="1" t="s">
        <v>0</v>
      </c>
      <c r="DI144" s="1" t="s">
        <v>0</v>
      </c>
      <c r="DJ144" s="1" t="n">
        <v>0.948161721</v>
      </c>
      <c r="DK144" s="1" t="n">
        <v>15.54435458</v>
      </c>
      <c r="DL144" s="1" t="n">
        <v>15.31959932</v>
      </c>
      <c r="DM144" s="1" t="n">
        <v>0.224755261</v>
      </c>
      <c r="DN144" s="1" t="n">
        <v>0.014458964</v>
      </c>
      <c r="DO144" s="1" t="s">
        <v>0</v>
      </c>
      <c r="ES144" s="1" t="s">
        <v>0</v>
      </c>
      <c r="EV144" s="1" t="n">
        <v>0.96762627363205</v>
      </c>
      <c r="EW144" s="1" t="n">
        <v>18.6306126554243</v>
      </c>
      <c r="EX144" s="1" t="s">
        <v>0</v>
      </c>
      <c r="FA144" s="1" t="n">
        <v>0.96762627363205</v>
      </c>
      <c r="FB144" s="1" t="n">
        <v>18.6306126554243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20.653785531555</v>
      </c>
      <c r="BB145" s="1" t="n">
        <v>20.6648564718854</v>
      </c>
      <c r="BC145" s="1" t="n">
        <v>-0.0110709403304021</v>
      </c>
      <c r="BD145" s="1" t="n">
        <v>-0.000536024755049763</v>
      </c>
      <c r="BE145" s="1" t="s">
        <v>0</v>
      </c>
      <c r="CS145" s="1" t="s">
        <v>0</v>
      </c>
      <c r="CV145" s="1" t="n">
        <v>0.98546596</v>
      </c>
      <c r="CW145" s="1" t="n">
        <v>21.9999484188062</v>
      </c>
      <c r="CX145" s="1" t="s">
        <v>0</v>
      </c>
      <c r="DA145" s="1" t="n">
        <v>0.98546596</v>
      </c>
      <c r="DB145" s="1" t="n">
        <v>21.9999484188062</v>
      </c>
      <c r="DC145" s="1" t="s">
        <v>0</v>
      </c>
      <c r="DI145" s="1" t="s">
        <v>0</v>
      </c>
      <c r="DJ145" s="1" t="n">
        <v>0.950534225</v>
      </c>
      <c r="DK145" s="1" t="n">
        <v>15.92046494</v>
      </c>
      <c r="DL145" s="1" t="n">
        <v>15.93664014</v>
      </c>
      <c r="DM145" s="1" t="n">
        <v>-0.016175195</v>
      </c>
      <c r="DN145" s="1" t="n">
        <v>-0.001016</v>
      </c>
      <c r="DO145" s="1" t="s">
        <v>0</v>
      </c>
      <c r="ES145" s="1" t="s">
        <v>0</v>
      </c>
      <c r="EV145" s="1" t="n">
        <v>0.969122529029846</v>
      </c>
      <c r="EW145" s="1" t="n">
        <v>18.9784769856469</v>
      </c>
      <c r="EX145" s="1" t="s">
        <v>0</v>
      </c>
      <c r="FA145" s="1" t="n">
        <v>0.969122529029846</v>
      </c>
      <c r="FB145" s="1" t="n">
        <v>18.9784769856469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20.7626172132325</v>
      </c>
      <c r="BB146" s="1" t="n">
        <v>20.7984760992928</v>
      </c>
      <c r="BC146" s="1" t="n">
        <v>-0.0358588860602964</v>
      </c>
      <c r="BD146" s="1" t="n">
        <v>-0.00172708891620092</v>
      </c>
      <c r="BE146" s="1" t="s">
        <v>0</v>
      </c>
      <c r="CS146" s="1" t="s">
        <v>0</v>
      </c>
      <c r="CV146" s="1" t="n">
        <v>0.98588628</v>
      </c>
      <c r="CW146" s="1" t="n">
        <v>22.0006656131154</v>
      </c>
      <c r="CX146" s="1" t="s">
        <v>0</v>
      </c>
      <c r="DA146" s="1" t="n">
        <v>0.98588628</v>
      </c>
      <c r="DB146" s="1" t="n">
        <v>22.0006656131154</v>
      </c>
      <c r="DC146" s="1" t="s">
        <v>0</v>
      </c>
      <c r="DI146" s="1" t="s">
        <v>0</v>
      </c>
      <c r="DJ146" s="1" t="n">
        <v>0.95280093</v>
      </c>
      <c r="DK146" s="1" t="n">
        <v>16.27980322</v>
      </c>
      <c r="DL146" s="1" t="n">
        <v>16.48925013</v>
      </c>
      <c r="DM146" s="1" t="n">
        <v>-0.209446909</v>
      </c>
      <c r="DN146" s="1" t="n">
        <v>-0.012865445</v>
      </c>
      <c r="DO146" s="1" t="s">
        <v>0</v>
      </c>
      <c r="ES146" s="1" t="s">
        <v>0</v>
      </c>
      <c r="EV146" s="1" t="n">
        <v>0.97055059671402</v>
      </c>
      <c r="EW146" s="1" t="n">
        <v>18.9831740816219</v>
      </c>
      <c r="EX146" s="1" t="s">
        <v>0</v>
      </c>
      <c r="FA146" s="1" t="n">
        <v>0.97055059671402</v>
      </c>
      <c r="FB146" s="1" t="n">
        <v>18.9831740816219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20.849177168411</v>
      </c>
      <c r="BB147" s="1" t="n">
        <v>20.8078491361306</v>
      </c>
      <c r="BC147" s="1" t="n">
        <v>0.0413280322803331</v>
      </c>
      <c r="BD147" s="1" t="n">
        <v>0.00198223804932456</v>
      </c>
      <c r="BE147" s="1" t="s">
        <v>0</v>
      </c>
      <c r="CS147" s="1" t="s">
        <v>0</v>
      </c>
      <c r="CV147" s="1" t="n">
        <v>0.98629453</v>
      </c>
      <c r="CW147" s="1" t="n">
        <v>22.0013619113714</v>
      </c>
      <c r="CX147" s="1" t="s">
        <v>0</v>
      </c>
      <c r="DA147" s="1" t="n">
        <v>0.98629453</v>
      </c>
      <c r="DB147" s="1" t="n">
        <v>22.0013619113714</v>
      </c>
      <c r="DC147" s="1" t="s">
        <v>0</v>
      </c>
      <c r="DI147" s="1" t="s">
        <v>0</v>
      </c>
      <c r="DJ147" s="1" t="n">
        <v>0.954966187</v>
      </c>
      <c r="DK147" s="1" t="n">
        <v>16.6230592</v>
      </c>
      <c r="DL147" s="1" t="n">
        <v>16.49814955</v>
      </c>
      <c r="DM147" s="1" t="n">
        <v>0.124909651</v>
      </c>
      <c r="DN147" s="1" t="n">
        <v>0.00751424</v>
      </c>
      <c r="DO147" s="1" t="s">
        <v>0</v>
      </c>
      <c r="ES147" s="1" t="s">
        <v>0</v>
      </c>
      <c r="EV147" s="1" t="n">
        <v>0.971913695335388</v>
      </c>
      <c r="EW147" s="1" t="n">
        <v>19.4106668883259</v>
      </c>
      <c r="EX147" s="1" t="s">
        <v>0</v>
      </c>
      <c r="FA147" s="1" t="n">
        <v>0.971913695335388</v>
      </c>
      <c r="FB147" s="1" t="n">
        <v>19.4106668883259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20.9332609020226</v>
      </c>
      <c r="BB148" s="1" t="n">
        <v>20.9331426281851</v>
      </c>
      <c r="BC148" s="1" t="n">
        <v>0.000118273837493632</v>
      </c>
      <c r="BD148" s="1" t="n">
        <v>5.65004302188754E-006</v>
      </c>
      <c r="BE148" s="1" t="s">
        <v>0</v>
      </c>
      <c r="CS148" s="1" t="s">
        <v>0</v>
      </c>
      <c r="CV148" s="1" t="n">
        <v>0.98669105</v>
      </c>
      <c r="CW148" s="1" t="n">
        <v>22.0020378347409</v>
      </c>
      <c r="CX148" s="1" t="s">
        <v>0</v>
      </c>
      <c r="DA148" s="1" t="n">
        <v>0.98669105</v>
      </c>
      <c r="DB148" s="1" t="n">
        <v>22.0020378347409</v>
      </c>
      <c r="DC148" s="1" t="s">
        <v>0</v>
      </c>
      <c r="DI148" s="1" t="s">
        <v>0</v>
      </c>
      <c r="DJ148" s="1" t="n">
        <v>0.957034409</v>
      </c>
      <c r="DK148" s="1" t="n">
        <v>16.95093211</v>
      </c>
      <c r="DL148" s="1" t="n">
        <v>17.09291929</v>
      </c>
      <c r="DM148" s="1" t="n">
        <v>-0.141987181</v>
      </c>
      <c r="DN148" s="1" t="n">
        <v>-0.008376364</v>
      </c>
      <c r="DO148" s="1" t="s">
        <v>0</v>
      </c>
      <c r="ES148" s="1" t="s">
        <v>0</v>
      </c>
      <c r="EV148" s="1" t="n">
        <v>0.973214507102966</v>
      </c>
      <c r="EW148" s="1" t="n">
        <v>19.4148824311678</v>
      </c>
      <c r="EX148" s="1" t="s">
        <v>0</v>
      </c>
      <c r="FA148" s="1" t="n">
        <v>0.973214507102966</v>
      </c>
      <c r="FB148" s="1" t="n">
        <v>19.4148824311678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21.0149397520768</v>
      </c>
      <c r="BB149" s="1" t="n">
        <v>21.0517990616421</v>
      </c>
      <c r="BC149" s="1" t="n">
        <v>-0.0368593095653296</v>
      </c>
      <c r="BD149" s="1" t="n">
        <v>-0.00175395742268007</v>
      </c>
      <c r="BE149" s="1" t="s">
        <v>0</v>
      </c>
      <c r="CS149" s="1" t="s">
        <v>0</v>
      </c>
      <c r="CV149" s="1" t="n">
        <v>0.98707617</v>
      </c>
      <c r="CW149" s="1" t="n">
        <v>22.0026945062535</v>
      </c>
      <c r="CX149" s="1" t="s">
        <v>0</v>
      </c>
      <c r="DA149" s="1" t="n">
        <v>0.98707617</v>
      </c>
      <c r="DB149" s="1" t="n">
        <v>22.0026945062535</v>
      </c>
      <c r="DC149" s="1" t="s">
        <v>0</v>
      </c>
      <c r="DI149" s="1" t="s">
        <v>0</v>
      </c>
      <c r="DJ149" s="1" t="n">
        <v>0.959009588</v>
      </c>
      <c r="DK149" s="1" t="n">
        <v>17.26405504</v>
      </c>
      <c r="DL149" s="1" t="n">
        <v>17.10104807</v>
      </c>
      <c r="DM149" s="1" t="n">
        <v>0.163006963</v>
      </c>
      <c r="DN149" s="1" t="n">
        <v>0.009441986</v>
      </c>
      <c r="DO149" s="1" t="s">
        <v>0</v>
      </c>
      <c r="ES149" s="1" t="s">
        <v>0</v>
      </c>
      <c r="EV149" s="1" t="n">
        <v>0.974455773830414</v>
      </c>
      <c r="EW149" s="1" t="n">
        <v>19.8046019357174</v>
      </c>
      <c r="EX149" s="1" t="s">
        <v>0</v>
      </c>
      <c r="FA149" s="1" t="n">
        <v>0.974455773830414</v>
      </c>
      <c r="FB149" s="1" t="n">
        <v>19.8046019357174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21.0942803007155</v>
      </c>
      <c r="BB150" s="1" t="n">
        <v>21.0611495107081</v>
      </c>
      <c r="BC150" s="1" t="n">
        <v>0.0331307900073696</v>
      </c>
      <c r="BD150" s="1" t="n">
        <v>0.00157060537430357</v>
      </c>
      <c r="BE150" s="1" t="s">
        <v>0</v>
      </c>
      <c r="CS150" s="1" t="s">
        <v>0</v>
      </c>
      <c r="CV150" s="1" t="n">
        <v>0.98745022</v>
      </c>
      <c r="CW150" s="1" t="n">
        <v>22.0034909889908</v>
      </c>
      <c r="CX150" s="1" t="s">
        <v>0</v>
      </c>
      <c r="DA150" s="1" t="n">
        <v>0.98745022</v>
      </c>
      <c r="DB150" s="1" t="n">
        <v>22.0034909889908</v>
      </c>
      <c r="DC150" s="1" t="s">
        <v>0</v>
      </c>
      <c r="DI150" s="1" t="s">
        <v>0</v>
      </c>
      <c r="DJ150" s="1" t="n">
        <v>0.960896015</v>
      </c>
      <c r="DK150" s="1" t="n">
        <v>17.56310832</v>
      </c>
      <c r="DL150" s="1" t="n">
        <v>17.6995806</v>
      </c>
      <c r="DM150" s="1" t="n">
        <v>-0.13647228</v>
      </c>
      <c r="DN150" s="1" t="n">
        <v>-0.007770395</v>
      </c>
      <c r="DO150" s="1" t="s">
        <v>0</v>
      </c>
      <c r="ES150" s="1" t="s">
        <v>0</v>
      </c>
      <c r="EV150" s="1" t="n">
        <v>0.975640416145325</v>
      </c>
      <c r="EW150" s="1" t="n">
        <v>19.8084603573316</v>
      </c>
      <c r="EX150" s="1" t="s">
        <v>0</v>
      </c>
      <c r="FA150" s="1" t="n">
        <v>0.975640416145325</v>
      </c>
      <c r="FB150" s="1" t="n">
        <v>19.8084603573316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21.1713491300807</v>
      </c>
      <c r="BB151" s="1" t="n">
        <v>21.1663369133406</v>
      </c>
      <c r="BC151" s="1" t="n">
        <v>0.00501221674008789</v>
      </c>
      <c r="BD151" s="1" t="n">
        <v>0.000236745268772996</v>
      </c>
      <c r="BE151" s="1" t="s">
        <v>0</v>
      </c>
      <c r="CS151" s="1" t="s">
        <v>0</v>
      </c>
      <c r="CV151" s="1" t="n">
        <v>0.98781351</v>
      </c>
      <c r="CW151" s="1" t="n">
        <v>22.0041088302093</v>
      </c>
      <c r="CX151" s="1" t="s">
        <v>0</v>
      </c>
      <c r="DA151" s="1" t="n">
        <v>0.98781351</v>
      </c>
      <c r="DB151" s="1" t="n">
        <v>22.0041088302093</v>
      </c>
      <c r="DC151" s="1" t="s">
        <v>0</v>
      </c>
      <c r="DI151" s="1" t="s">
        <v>0</v>
      </c>
      <c r="DJ151" s="1" t="n">
        <v>0.962697208</v>
      </c>
      <c r="DK151" s="1" t="n">
        <v>17.84864944</v>
      </c>
      <c r="DL151" s="1" t="n">
        <v>17.7066044</v>
      </c>
      <c r="DM151" s="1" t="n">
        <v>0.142045035</v>
      </c>
      <c r="DN151" s="1" t="n">
        <v>0.007958307</v>
      </c>
      <c r="DO151" s="1" t="s">
        <v>0</v>
      </c>
      <c r="ES151" s="1" t="s">
        <v>0</v>
      </c>
      <c r="EV151" s="1" t="n">
        <v>0.9767706990242</v>
      </c>
      <c r="EW151" s="1" t="n">
        <v>20.0799982628289</v>
      </c>
      <c r="EX151" s="1" t="s">
        <v>0</v>
      </c>
      <c r="FA151" s="1" t="n">
        <v>0.9767706990242</v>
      </c>
      <c r="FB151" s="1" t="n">
        <v>20.0799982628289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21.2462096517363</v>
      </c>
      <c r="BB152" s="1" t="n">
        <v>21.2466749824821</v>
      </c>
      <c r="BC152" s="1" t="n">
        <v>-0.000465330745843318</v>
      </c>
      <c r="BD152" s="1" t="n">
        <v>-2.19017965719104E-005</v>
      </c>
      <c r="BE152" s="1" t="s">
        <v>0</v>
      </c>
      <c r="CS152" s="1" t="s">
        <v>0</v>
      </c>
      <c r="CV152" s="1" t="n">
        <v>0.98816635</v>
      </c>
      <c r="CW152" s="1" t="n">
        <v>22.0047087649479</v>
      </c>
      <c r="CX152" s="1" t="s">
        <v>0</v>
      </c>
      <c r="DA152" s="1" t="n">
        <v>0.98816635</v>
      </c>
      <c r="DB152" s="1" t="n">
        <v>22.0047087649479</v>
      </c>
      <c r="DC152" s="1" t="s">
        <v>0</v>
      </c>
      <c r="DI152" s="1" t="s">
        <v>0</v>
      </c>
      <c r="DJ152" s="1" t="n">
        <v>0.964416981</v>
      </c>
      <c r="DK152" s="1" t="n">
        <v>18.12128315</v>
      </c>
      <c r="DL152" s="1" t="n">
        <v>18.22917185</v>
      </c>
      <c r="DM152" s="1" t="n">
        <v>-0.107888704</v>
      </c>
      <c r="DN152" s="1" t="n">
        <v>-0.005953701</v>
      </c>
      <c r="DO152" s="1" t="s">
        <v>0</v>
      </c>
      <c r="ES152" s="1" t="s">
        <v>0</v>
      </c>
      <c r="EV152" s="1" t="n">
        <v>0.977849125862122</v>
      </c>
      <c r="EW152" s="1" t="n">
        <v>20.3309094051681</v>
      </c>
      <c r="EX152" s="1" t="s">
        <v>0</v>
      </c>
      <c r="FA152" s="1" t="n">
        <v>0.977849125862122</v>
      </c>
      <c r="FB152" s="1" t="n">
        <v>20.3309094051681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21.3189236919568</v>
      </c>
      <c r="BB153" s="1" t="n">
        <v>21.9982875964481</v>
      </c>
      <c r="BC153" s="1" t="n">
        <v>-0.679363904491215</v>
      </c>
      <c r="BD153" s="1" t="n">
        <v>-0.0318667074523806</v>
      </c>
      <c r="BE153" s="1" t="s">
        <v>0</v>
      </c>
      <c r="CS153" s="1" t="s">
        <v>0</v>
      </c>
      <c r="CV153" s="1" t="n">
        <v>0.98850903</v>
      </c>
      <c r="CW153" s="1" t="n">
        <v>22.0052910532404</v>
      </c>
      <c r="CX153" s="1" t="s">
        <v>0</v>
      </c>
      <c r="DA153" s="1" t="n">
        <v>0.98850903</v>
      </c>
      <c r="DB153" s="1" t="n">
        <v>22.0052910532404</v>
      </c>
      <c r="DC153" s="1" t="s">
        <v>0</v>
      </c>
      <c r="DI153" s="1" t="s">
        <v>0</v>
      </c>
      <c r="DJ153" s="1" t="n">
        <v>0.96605891</v>
      </c>
      <c r="DK153" s="1" t="n">
        <v>18.38157639</v>
      </c>
      <c r="DL153" s="1" t="n">
        <v>18.2350904</v>
      </c>
      <c r="DM153" s="1" t="n">
        <v>0.146485991</v>
      </c>
      <c r="DN153" s="1" t="n">
        <v>0.007969175</v>
      </c>
      <c r="DO153" s="1" t="s">
        <v>0</v>
      </c>
      <c r="ES153" s="1" t="s">
        <v>0</v>
      </c>
      <c r="EV153" s="1" t="n">
        <v>0.978878021240234</v>
      </c>
      <c r="EW153" s="1" t="n">
        <v>20.334099199328</v>
      </c>
      <c r="EX153" s="1" t="s">
        <v>0</v>
      </c>
      <c r="FA153" s="1" t="n">
        <v>0.978878021240234</v>
      </c>
      <c r="FB153" s="1" t="n">
        <v>20.334099199328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21.3895514917281</v>
      </c>
      <c r="BB154" s="1" t="n">
        <v>21.9990495393815</v>
      </c>
      <c r="BC154" s="1" t="n">
        <v>-0.60949804765341</v>
      </c>
      <c r="BD154" s="1" t="n">
        <v>-0.0284951298716628</v>
      </c>
      <c r="BE154" s="1" t="s">
        <v>0</v>
      </c>
      <c r="CS154" s="1" t="s">
        <v>0</v>
      </c>
      <c r="CV154" s="1" t="n">
        <v>0.98884184</v>
      </c>
      <c r="CW154" s="1" t="n">
        <v>22.005856502526</v>
      </c>
      <c r="CX154" s="1" t="s">
        <v>0</v>
      </c>
      <c r="DA154" s="1" t="n">
        <v>0.98884184</v>
      </c>
      <c r="DB154" s="1" t="n">
        <v>22.005856502526</v>
      </c>
      <c r="DC154" s="1" t="s">
        <v>0</v>
      </c>
      <c r="DI154" s="1" t="s">
        <v>0</v>
      </c>
      <c r="DJ154" s="1" t="n">
        <v>0.967626274</v>
      </c>
      <c r="DK154" s="1" t="n">
        <v>18.63003906</v>
      </c>
      <c r="DL154" s="1" t="n">
        <v>18.63686308</v>
      </c>
      <c r="DM154" s="1" t="n">
        <v>-0.006814232</v>
      </c>
      <c r="DN154" s="1" t="n">
        <v>-0.000365766</v>
      </c>
      <c r="DO154" s="1" t="s">
        <v>0</v>
      </c>
      <c r="ES154" s="1" t="s">
        <v>0</v>
      </c>
      <c r="EV154" s="1" t="n">
        <v>0.979859590530396</v>
      </c>
      <c r="EW154" s="1" t="n">
        <v>20.642084580598</v>
      </c>
      <c r="EX154" s="1" t="s">
        <v>0</v>
      </c>
      <c r="FA154" s="1" t="n">
        <v>0.979859590530396</v>
      </c>
      <c r="FB154" s="1" t="n">
        <v>20.642084580598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21.4581548773247</v>
      </c>
      <c r="BB155" s="1" t="n">
        <v>21.9999484188062</v>
      </c>
      <c r="BC155" s="1" t="n">
        <v>-0.541793541481546</v>
      </c>
      <c r="BD155" s="1" t="n">
        <v>-0.0252488410387079</v>
      </c>
      <c r="BE155" s="1" t="s">
        <v>0</v>
      </c>
      <c r="CS155" s="1" t="s">
        <v>0</v>
      </c>
      <c r="CV155" s="1" t="n">
        <v>0.98916507</v>
      </c>
      <c r="CW155" s="1" t="n">
        <v>22.0064054370631</v>
      </c>
      <c r="CX155" s="1" t="s">
        <v>0</v>
      </c>
      <c r="DA155" s="1" t="n">
        <v>0.98916507</v>
      </c>
      <c r="DB155" s="1" t="n">
        <v>22.0064054370631</v>
      </c>
      <c r="DC155" s="1" t="s">
        <v>0</v>
      </c>
      <c r="DI155" s="1" t="s">
        <v>0</v>
      </c>
      <c r="DJ155" s="1" t="n">
        <v>0.969122529</v>
      </c>
      <c r="DK155" s="1" t="n">
        <v>18.86724859</v>
      </c>
      <c r="DL155" s="1" t="n">
        <v>18.99831605</v>
      </c>
      <c r="DM155" s="1" t="n">
        <v>-0.131067459</v>
      </c>
      <c r="DN155" s="1" t="n">
        <v>-0.006946824</v>
      </c>
      <c r="DO155" s="1" t="s">
        <v>0</v>
      </c>
      <c r="ES155" s="1" t="s">
        <v>0</v>
      </c>
      <c r="EV155" s="1" t="n">
        <v>0.980795979499817</v>
      </c>
      <c r="EW155" s="1" t="n">
        <v>20.6447973343946</v>
      </c>
      <c r="EX155" s="1" t="s">
        <v>0</v>
      </c>
      <c r="FA155" s="1" t="n">
        <v>0.980795979499817</v>
      </c>
      <c r="FB155" s="1" t="n">
        <v>20.6447973343946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21.5247877485759</v>
      </c>
      <c r="BB156" s="1" t="n">
        <v>22.0006656131154</v>
      </c>
      <c r="BC156" s="1" t="n">
        <v>-0.475877864539452</v>
      </c>
      <c r="BD156" s="1" t="n">
        <v>-0.0221083650207392</v>
      </c>
      <c r="BE156" s="1" t="s">
        <v>0</v>
      </c>
      <c r="CS156" s="1" t="s">
        <v>0</v>
      </c>
      <c r="CV156" s="1" t="n">
        <v>0.98947898</v>
      </c>
      <c r="CW156" s="1" t="n">
        <v>22.0069390975669</v>
      </c>
      <c r="CX156" s="1" t="s">
        <v>0</v>
      </c>
      <c r="DA156" s="1" t="n">
        <v>0.98947898</v>
      </c>
      <c r="DB156" s="1" t="n">
        <v>22.0069390975669</v>
      </c>
      <c r="DC156" s="1" t="s">
        <v>0</v>
      </c>
      <c r="DI156" s="1" t="s">
        <v>0</v>
      </c>
      <c r="DJ156" s="1" t="n">
        <v>0.970550597</v>
      </c>
      <c r="DK156" s="1" t="n">
        <v>19.0936386</v>
      </c>
      <c r="DL156" s="1" t="n">
        <v>19.00299033</v>
      </c>
      <c r="DM156" s="1" t="n">
        <v>0.090648272</v>
      </c>
      <c r="DN156" s="1" t="n">
        <v>0.004747564</v>
      </c>
      <c r="DO156" s="1" t="s">
        <v>0</v>
      </c>
      <c r="ES156" s="1" t="s">
        <v>0</v>
      </c>
      <c r="EV156" s="1" t="n">
        <v>0.981689274311066</v>
      </c>
      <c r="EW156" s="1" t="n">
        <v>20.8597343919679</v>
      </c>
      <c r="EX156" s="1" t="s">
        <v>0</v>
      </c>
      <c r="FA156" s="1" t="n">
        <v>0.981689274311066</v>
      </c>
      <c r="FB156" s="1" t="n">
        <v>20.8597343919679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21.5895071758892</v>
      </c>
      <c r="BB157" s="1" t="n">
        <v>22.0013619113714</v>
      </c>
      <c r="BC157" s="1" t="n">
        <v>-0.411854735482187</v>
      </c>
      <c r="BD157" s="1" t="n">
        <v>-0.019076615882281</v>
      </c>
      <c r="BE157" s="1" t="s">
        <v>0</v>
      </c>
      <c r="CS157" s="1" t="s">
        <v>0</v>
      </c>
      <c r="CV157" s="1" t="n">
        <v>0.98978385</v>
      </c>
      <c r="CW157" s="1" t="n">
        <v>22.0076155557445</v>
      </c>
      <c r="CX157" s="1" t="s">
        <v>0</v>
      </c>
      <c r="DA157" s="1" t="n">
        <v>0.98978385</v>
      </c>
      <c r="DB157" s="1" t="n">
        <v>22.0076155557445</v>
      </c>
      <c r="DC157" s="1" t="s">
        <v>0</v>
      </c>
      <c r="DI157" s="1" t="s">
        <v>0</v>
      </c>
      <c r="DJ157" s="1" t="n">
        <v>0.971913695</v>
      </c>
      <c r="DK157" s="1" t="n">
        <v>19.30972914</v>
      </c>
      <c r="DL157" s="1" t="n">
        <v>19.40621936</v>
      </c>
      <c r="DM157" s="1" t="n">
        <v>-0.096490222</v>
      </c>
      <c r="DN157" s="1" t="n">
        <v>-0.004996974</v>
      </c>
      <c r="DO157" s="1" t="s">
        <v>0</v>
      </c>
      <c r="ES157" s="1" t="s">
        <v>0</v>
      </c>
      <c r="EV157" s="1" t="n">
        <v>0.982541501522064</v>
      </c>
      <c r="EW157" s="1" t="n">
        <v>21.0579740691765</v>
      </c>
      <c r="EX157" s="1" t="s">
        <v>0</v>
      </c>
      <c r="FA157" s="1" t="n">
        <v>0.982541501522064</v>
      </c>
      <c r="FB157" s="1" t="n">
        <v>21.0579740691765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21.6523670590938</v>
      </c>
      <c r="BB158" s="1" t="n">
        <v>22.0020378347409</v>
      </c>
      <c r="BC158" s="1" t="n">
        <v>-0.349670775647169</v>
      </c>
      <c r="BD158" s="1" t="n">
        <v>-0.0161493094354463</v>
      </c>
      <c r="BE158" s="1" t="s">
        <v>0</v>
      </c>
      <c r="CS158" s="1" t="s">
        <v>0</v>
      </c>
      <c r="CV158" s="1" t="n">
        <v>0.990078125</v>
      </c>
      <c r="CW158" s="1" t="n">
        <v>22.0081175090198</v>
      </c>
      <c r="CX158" s="1" t="s">
        <v>0</v>
      </c>
      <c r="DA158" s="1" t="n">
        <v>0.990078125</v>
      </c>
      <c r="DB158" s="1" t="n">
        <v>22.0081175090198</v>
      </c>
      <c r="DC158" s="1" t="s">
        <v>0</v>
      </c>
      <c r="DI158" s="1" t="s">
        <v>0</v>
      </c>
      <c r="DJ158" s="1" t="n">
        <v>0.973214507</v>
      </c>
      <c r="DK158" s="1" t="n">
        <v>19.51594541</v>
      </c>
      <c r="DL158" s="1" t="n">
        <v>19.41043772</v>
      </c>
      <c r="DM158" s="1" t="n">
        <v>0.105507693</v>
      </c>
      <c r="DN158" s="1" t="n">
        <v>0.00540623</v>
      </c>
      <c r="DO158" s="1" t="s">
        <v>0</v>
      </c>
      <c r="ES158" s="1" t="s">
        <v>0</v>
      </c>
      <c r="EV158" s="1" t="n">
        <v>0.983354270458221</v>
      </c>
      <c r="EW158" s="1" t="n">
        <v>21.0601963414916</v>
      </c>
      <c r="EX158" s="1" t="s">
        <v>0</v>
      </c>
      <c r="FA158" s="1" t="n">
        <v>0.983354270458221</v>
      </c>
      <c r="FB158" s="1" t="n">
        <v>21.0601963414916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21.7134197127297</v>
      </c>
      <c r="BB159" s="1" t="n">
        <v>22.0026945062535</v>
      </c>
      <c r="BC159" s="1" t="n">
        <v>-0.289274793523784</v>
      </c>
      <c r="BD159" s="1" t="n">
        <v>-0.0133223968104017</v>
      </c>
      <c r="BE159" s="1" t="s">
        <v>0</v>
      </c>
      <c r="CS159" s="1" t="s">
        <v>0</v>
      </c>
      <c r="CV159" s="1" t="n">
        <v>0.99036747</v>
      </c>
      <c r="CW159" s="1" t="n">
        <v>22.0086047956903</v>
      </c>
      <c r="CX159" s="1" t="s">
        <v>0</v>
      </c>
      <c r="DA159" s="1" t="n">
        <v>0.99036747</v>
      </c>
      <c r="DB159" s="1" t="n">
        <v>22.0086047956903</v>
      </c>
      <c r="DC159" s="1" t="s">
        <v>0</v>
      </c>
      <c r="DI159" s="1" t="s">
        <v>0</v>
      </c>
      <c r="DJ159" s="1" t="n">
        <v>0.974455774</v>
      </c>
      <c r="DK159" s="1" t="n">
        <v>19.71272207</v>
      </c>
      <c r="DL159" s="1" t="n">
        <v>19.79155878</v>
      </c>
      <c r="DM159" s="1" t="n">
        <v>-0.078836712</v>
      </c>
      <c r="DN159" s="1" t="n">
        <v>-0.003999281</v>
      </c>
      <c r="DO159" s="1" t="s">
        <v>0</v>
      </c>
      <c r="ES159" s="1" t="s">
        <v>0</v>
      </c>
      <c r="EV159" s="1" t="n">
        <v>0.98412948846817</v>
      </c>
      <c r="EW159" s="1" t="n">
        <v>21.3039237056025</v>
      </c>
      <c r="EX159" s="1" t="s">
        <v>0</v>
      </c>
      <c r="FA159" s="1" t="n">
        <v>0.98412948846817</v>
      </c>
      <c r="FB159" s="1" t="n">
        <v>21.3039237056025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21.7727174513373</v>
      </c>
      <c r="BB160" s="1" t="n">
        <v>22.0034909889908</v>
      </c>
      <c r="BC160" s="1" t="n">
        <v>-0.230773537653459</v>
      </c>
      <c r="BD160" s="1" t="n">
        <v>-0.0105992069280853</v>
      </c>
      <c r="BE160" s="1" t="s">
        <v>0</v>
      </c>
      <c r="CS160" s="1" t="s">
        <v>0</v>
      </c>
      <c r="CV160" s="1" t="n">
        <v>0.99064671</v>
      </c>
      <c r="CW160" s="1" t="n">
        <v>22.0090779712478</v>
      </c>
      <c r="CX160" s="1" t="s">
        <v>0</v>
      </c>
      <c r="DA160" s="1" t="n">
        <v>0.99064671</v>
      </c>
      <c r="DB160" s="1" t="n">
        <v>22.0090779712478</v>
      </c>
      <c r="DC160" s="1" t="s">
        <v>0</v>
      </c>
      <c r="DI160" s="1" t="s">
        <v>0</v>
      </c>
      <c r="DJ160" s="1" t="n">
        <v>0.975640416</v>
      </c>
      <c r="DK160" s="1" t="n">
        <v>19.90052212</v>
      </c>
      <c r="DL160" s="1" t="n">
        <v>19.79543054</v>
      </c>
      <c r="DM160" s="1" t="n">
        <v>0.105091588</v>
      </c>
      <c r="DN160" s="1" t="n">
        <v>0.005280846</v>
      </c>
      <c r="DO160" s="1" t="s">
        <v>0</v>
      </c>
      <c r="ES160" s="1" t="s">
        <v>0</v>
      </c>
      <c r="EV160" s="1" t="n">
        <v>0.984869003295898</v>
      </c>
      <c r="EW160" s="1" t="n">
        <v>21.3059480550335</v>
      </c>
      <c r="EX160" s="1" t="s">
        <v>0</v>
      </c>
      <c r="FA160" s="1" t="n">
        <v>0.984869003295898</v>
      </c>
      <c r="FB160" s="1" t="n">
        <v>21.3059480550335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21.8303094188783</v>
      </c>
      <c r="BB161" s="1" t="n">
        <v>22.0041088302093</v>
      </c>
      <c r="BC161" s="1" t="n">
        <v>-0.173799411330926</v>
      </c>
      <c r="BD161" s="1" t="n">
        <v>-0.00796138103203557</v>
      </c>
      <c r="BE161" s="1" t="s">
        <v>0</v>
      </c>
      <c r="CS161" s="1" t="s">
        <v>0</v>
      </c>
      <c r="CV161" s="1" t="n">
        <v>0.9909179</v>
      </c>
      <c r="CW161" s="1" t="n">
        <v>22.0095371328407</v>
      </c>
      <c r="CX161" s="1" t="s">
        <v>0</v>
      </c>
      <c r="DA161" s="1" t="n">
        <v>0.9909179</v>
      </c>
      <c r="DB161" s="1" t="n">
        <v>22.0095371328407</v>
      </c>
      <c r="DC161" s="1" t="s">
        <v>0</v>
      </c>
      <c r="DI161" s="1" t="s">
        <v>0</v>
      </c>
      <c r="DJ161" s="1" t="n">
        <v>0.976770699</v>
      </c>
      <c r="DK161" s="1" t="n">
        <v>20.07970464</v>
      </c>
      <c r="DL161" s="1" t="n">
        <v>20.08520115</v>
      </c>
      <c r="DM161" s="1" t="n">
        <v>-0.005496509</v>
      </c>
      <c r="DN161" s="1" t="n">
        <v>-0.000273735</v>
      </c>
      <c r="DO161" s="1" t="s">
        <v>0</v>
      </c>
      <c r="ES161" s="1" t="s">
        <v>0</v>
      </c>
      <c r="EV161" s="1" t="n">
        <v>0.985574185848236</v>
      </c>
      <c r="EW161" s="1" t="n">
        <v>21.5277380364209</v>
      </c>
      <c r="EX161" s="1" t="s">
        <v>0</v>
      </c>
      <c r="FA161" s="1" t="n">
        <v>0.985574185848236</v>
      </c>
      <c r="FB161" s="1" t="n">
        <v>21.5277380364209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21.8862447593149</v>
      </c>
      <c r="BB162" s="1" t="n">
        <v>22.0047087649479</v>
      </c>
      <c r="BC162" s="1" t="n">
        <v>-0.118464005633015</v>
      </c>
      <c r="BD162" s="1" t="n">
        <v>-0.00541271501510539</v>
      </c>
      <c r="BE162" s="1" t="s">
        <v>0</v>
      </c>
      <c r="CS162" s="1" t="s">
        <v>0</v>
      </c>
      <c r="CV162" s="1" t="n">
        <v>0.99118125</v>
      </c>
      <c r="CW162" s="1" t="n">
        <v>22.0099831212653</v>
      </c>
      <c r="CX162" s="1" t="s">
        <v>0</v>
      </c>
      <c r="DA162" s="1" t="n">
        <v>0.99118125</v>
      </c>
      <c r="DB162" s="1" t="n">
        <v>22.0099831212653</v>
      </c>
      <c r="DC162" s="1" t="s">
        <v>0</v>
      </c>
      <c r="DI162" s="1" t="s">
        <v>0</v>
      </c>
      <c r="DJ162" s="1" t="n">
        <v>0.977849126</v>
      </c>
      <c r="DK162" s="1" t="n">
        <v>20.25066647</v>
      </c>
      <c r="DL162" s="1" t="n">
        <v>20.34371618</v>
      </c>
      <c r="DM162" s="1" t="n">
        <v>-0.093049708</v>
      </c>
      <c r="DN162" s="1" t="n">
        <v>-0.004594896</v>
      </c>
      <c r="DO162" s="1" t="s">
        <v>0</v>
      </c>
      <c r="ES162" s="1" t="s">
        <v>0</v>
      </c>
      <c r="EV162" s="1" t="n">
        <v>0.986246824264526</v>
      </c>
      <c r="EW162" s="1" t="n">
        <v>21.5295692107822</v>
      </c>
      <c r="EX162" s="1" t="s">
        <v>0</v>
      </c>
      <c r="FA162" s="1" t="n">
        <v>0.986246824264526</v>
      </c>
      <c r="FB162" s="1" t="n">
        <v>21.5295692107822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21.9405694460307</v>
      </c>
      <c r="BB163" s="1" t="n">
        <v>22.0052910532404</v>
      </c>
      <c r="BC163" s="1" t="n">
        <v>-0.0647216072097869</v>
      </c>
      <c r="BD163" s="1" t="n">
        <v>-0.00294985995550339</v>
      </c>
      <c r="BE163" s="1" t="s">
        <v>0</v>
      </c>
      <c r="CS163" s="1" t="s">
        <v>0</v>
      </c>
      <c r="CV163" s="1" t="n">
        <v>0.99143701</v>
      </c>
      <c r="CW163" s="1" t="n">
        <v>22.010416402096</v>
      </c>
      <c r="CX163" s="1" t="s">
        <v>0</v>
      </c>
      <c r="DA163" s="1" t="n">
        <v>0.99143701</v>
      </c>
      <c r="DB163" s="1" t="n">
        <v>22.010416402096</v>
      </c>
      <c r="DC163" s="1" t="s">
        <v>0</v>
      </c>
      <c r="DI163" s="1" t="s">
        <v>0</v>
      </c>
      <c r="DJ163" s="1" t="n">
        <v>0.978878021</v>
      </c>
      <c r="DK163" s="1" t="n">
        <v>20.41377613</v>
      </c>
      <c r="DL163" s="1" t="n">
        <v>20.34689251</v>
      </c>
      <c r="DM163" s="1" t="n">
        <v>0.066883623</v>
      </c>
      <c r="DN163" s="1" t="n">
        <v>0.003276396</v>
      </c>
      <c r="DO163" s="1" t="s">
        <v>0</v>
      </c>
      <c r="ES163" s="1" t="s">
        <v>0</v>
      </c>
      <c r="EV163" s="1" t="n">
        <v>0.986888289451599</v>
      </c>
      <c r="EW163" s="1" t="n">
        <v>21.6837864919567</v>
      </c>
      <c r="EX163" s="1" t="s">
        <v>0</v>
      </c>
      <c r="FA163" s="1" t="n">
        <v>0.986888289451599</v>
      </c>
      <c r="FB163" s="1" t="n">
        <v>21.6837864919567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21.9933294524094</v>
      </c>
      <c r="BB164" s="1" t="n">
        <v>22.005856502526</v>
      </c>
      <c r="BC164" s="1" t="n">
        <v>-0.0125270501165389</v>
      </c>
      <c r="BD164" s="1" t="n">
        <v>-0.000569584070644952</v>
      </c>
      <c r="BE164" s="1" t="s">
        <v>0</v>
      </c>
      <c r="CS164" s="1" t="s">
        <v>0</v>
      </c>
      <c r="CV164" s="1" t="n">
        <v>0.99168537</v>
      </c>
      <c r="CW164" s="1" t="n">
        <v>22.0108374309706</v>
      </c>
      <c r="CX164" s="1" t="s">
        <v>0</v>
      </c>
      <c r="DA164" s="1" t="n">
        <v>0.99168537</v>
      </c>
      <c r="DB164" s="1" t="n">
        <v>22.0108374309706</v>
      </c>
      <c r="DC164" s="1" t="s">
        <v>0</v>
      </c>
      <c r="DI164" s="1" t="s">
        <v>0</v>
      </c>
      <c r="DJ164" s="1" t="n">
        <v>0.979859591</v>
      </c>
      <c r="DK164" s="1" t="n">
        <v>20.56938324</v>
      </c>
      <c r="DL164" s="1" t="n">
        <v>20.63050476</v>
      </c>
      <c r="DM164" s="1" t="n">
        <v>-0.06112152</v>
      </c>
      <c r="DN164" s="1" t="n">
        <v>-0.00297148</v>
      </c>
      <c r="DO164" s="1" t="s">
        <v>0</v>
      </c>
      <c r="ES164" s="1" t="s">
        <v>0</v>
      </c>
      <c r="EV164" s="1" t="n">
        <v>0.987500011920929</v>
      </c>
      <c r="EW164" s="1" t="n">
        <v>21.8262030139334</v>
      </c>
      <c r="EX164" s="1" t="s">
        <v>0</v>
      </c>
      <c r="FA164" s="1" t="n">
        <v>0.987500011920929</v>
      </c>
      <c r="FB164" s="1" t="n">
        <v>21.8262030139334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22.0445707518349</v>
      </c>
      <c r="BB165" s="1" t="n">
        <v>22.0064054370631</v>
      </c>
      <c r="BC165" s="1" t="n">
        <v>0.0381653147718808</v>
      </c>
      <c r="BD165" s="1" t="n">
        <v>0.00173127956091883</v>
      </c>
      <c r="BE165" s="1" t="s">
        <v>0</v>
      </c>
      <c r="CS165" s="1" t="s">
        <v>0</v>
      </c>
      <c r="CV165" s="1" t="n">
        <v>0.99192657</v>
      </c>
      <c r="CW165" s="1" t="n">
        <v>22.0112478476559</v>
      </c>
      <c r="CX165" s="1" t="s">
        <v>0</v>
      </c>
      <c r="DA165" s="1" t="n">
        <v>0.99192657</v>
      </c>
      <c r="DB165" s="1" t="n">
        <v>22.0112478476559</v>
      </c>
      <c r="DC165" s="1" t="s">
        <v>0</v>
      </c>
      <c r="DI165" s="1" t="s">
        <v>0</v>
      </c>
      <c r="DJ165" s="1" t="n">
        <v>0.980795979</v>
      </c>
      <c r="DK165" s="1" t="n">
        <v>20.71782796</v>
      </c>
      <c r="DL165" s="1" t="n">
        <v>20.63322632</v>
      </c>
      <c r="DM165" s="1" t="n">
        <v>0.084601644</v>
      </c>
      <c r="DN165" s="1" t="n">
        <v>0.004083519</v>
      </c>
      <c r="DO165" s="1" t="s">
        <v>0</v>
      </c>
      <c r="ES165" s="1" t="s">
        <v>0</v>
      </c>
      <c r="EV165" s="1" t="n">
        <v>0.988083302974701</v>
      </c>
      <c r="EW165" s="1" t="n">
        <v>21.8276691073402</v>
      </c>
      <c r="EX165" s="1" t="s">
        <v>0</v>
      </c>
      <c r="FA165" s="1" t="n">
        <v>0.988083302974701</v>
      </c>
      <c r="FB165" s="1" t="n">
        <v>21.8276691073402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AZ166" s="1" t="n">
        <v>0.98947898</v>
      </c>
      <c r="BA166" s="1" t="n">
        <v>22.0943345618237</v>
      </c>
      <c r="BB166" s="1" t="n">
        <v>22.0069390975669</v>
      </c>
      <c r="BC166" s="1" t="n">
        <v>0.0873954642568009</v>
      </c>
      <c r="BD166" s="1" t="n">
        <v>0.00395555992022541</v>
      </c>
      <c r="BE166" s="1" t="s">
        <v>0</v>
      </c>
      <c r="CS166" s="1" t="s">
        <v>0</v>
      </c>
      <c r="CV166" s="1" t="n">
        <v>0.99216079</v>
      </c>
      <c r="CW166" s="1" t="n">
        <v>22.0118075084592</v>
      </c>
      <c r="CX166" s="1" t="s">
        <v>0</v>
      </c>
      <c r="DA166" s="1" t="n">
        <v>0.99216079</v>
      </c>
      <c r="DB166" s="1" t="n">
        <v>22.0118075084592</v>
      </c>
      <c r="DC166" s="1" t="s">
        <v>0</v>
      </c>
      <c r="DI166" s="1" t="s">
        <v>0</v>
      </c>
      <c r="DJ166" s="1" t="n">
        <v>0.981689274</v>
      </c>
      <c r="DK166" s="1" t="n">
        <v>20.85944101</v>
      </c>
      <c r="DL166" s="1" t="n">
        <v>20.86023569</v>
      </c>
      <c r="DM166" s="1" t="n">
        <v>-0.000794681</v>
      </c>
      <c r="DN166" s="4" t="n">
        <v>-3.80969E-005</v>
      </c>
      <c r="DO166" s="1" t="s">
        <v>0</v>
      </c>
      <c r="ES166" s="1" t="s">
        <v>0</v>
      </c>
      <c r="EV166" s="1" t="n">
        <v>0.98863959312439</v>
      </c>
      <c r="EW166" s="1" t="n">
        <v>22.0026811627836</v>
      </c>
      <c r="EX166" s="1" t="s">
        <v>0</v>
      </c>
      <c r="FA166" s="1" t="n">
        <v>0.98863959312439</v>
      </c>
      <c r="FB166" s="1" t="n">
        <v>22.0026811627836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AZ167" s="1" t="n">
        <v>0.98978385</v>
      </c>
      <c r="BA167" s="1" t="n">
        <v>22.1426652704704</v>
      </c>
      <c r="BB167" s="1" t="n">
        <v>22.0076155557445</v>
      </c>
      <c r="BC167" s="1" t="n">
        <v>0.135049714725859</v>
      </c>
      <c r="BD167" s="1" t="n">
        <v>0.00609907222442471</v>
      </c>
      <c r="BE167" s="1" t="s">
        <v>0</v>
      </c>
      <c r="CS167" s="1" t="s">
        <v>0</v>
      </c>
      <c r="CV167" s="1" t="n">
        <v>0.99238825</v>
      </c>
      <c r="CW167" s="1" t="n">
        <v>22.0121977890808</v>
      </c>
      <c r="CX167" s="1" t="s">
        <v>0</v>
      </c>
      <c r="DA167" s="1" t="n">
        <v>0.99238825</v>
      </c>
      <c r="DB167" s="1" t="n">
        <v>22.0121977890808</v>
      </c>
      <c r="DC167" s="1" t="s">
        <v>0</v>
      </c>
      <c r="DI167" s="1" t="s">
        <v>0</v>
      </c>
      <c r="DJ167" s="1" t="n">
        <v>0.982541502</v>
      </c>
      <c r="DK167" s="1" t="n">
        <v>20.99454366</v>
      </c>
      <c r="DL167" s="1" t="n">
        <v>21.06345737</v>
      </c>
      <c r="DM167" s="1" t="n">
        <v>-0.068913707</v>
      </c>
      <c r="DN167" s="1" t="n">
        <v>-0.003282458</v>
      </c>
      <c r="DO167" s="1" t="s">
        <v>0</v>
      </c>
      <c r="ES167" s="1" t="s">
        <v>0</v>
      </c>
      <c r="EV167" s="1" t="n">
        <v>0.989170074462891</v>
      </c>
      <c r="EW167" s="1" t="n">
        <v>22.0039612831997</v>
      </c>
      <c r="EX167" s="1" t="s">
        <v>0</v>
      </c>
      <c r="FA167" s="1" t="n">
        <v>0.989170074462891</v>
      </c>
      <c r="FB167" s="1" t="n">
        <v>22.0039612831997</v>
      </c>
      <c r="FC167" s="1" t="s">
        <v>0</v>
      </c>
    </row>
    <row r="168" customFormat="false" ht="12.75" hidden="false" customHeight="false" outlineLevel="0" collapsed="false">
      <c r="AY168" s="1" t="s">
        <v>0</v>
      </c>
      <c r="AZ168" s="1" t="n">
        <v>0.990078125</v>
      </c>
      <c r="BA168" s="1" t="n">
        <v>22.1896025100023</v>
      </c>
      <c r="BB168" s="1" t="n">
        <v>22.0081175090198</v>
      </c>
      <c r="BC168" s="1" t="n">
        <v>0.181485000982462</v>
      </c>
      <c r="BD168" s="1" t="n">
        <v>0.00817883064379613</v>
      </c>
      <c r="BE168" s="1" t="s">
        <v>0</v>
      </c>
      <c r="CS168" s="1" t="s">
        <v>0</v>
      </c>
      <c r="CX168" s="1" t="s">
        <v>0</v>
      </c>
      <c r="DC168" s="1" t="s">
        <v>0</v>
      </c>
      <c r="DI168" s="1" t="s">
        <v>0</v>
      </c>
      <c r="DJ168" s="1" t="n">
        <v>0.98335427</v>
      </c>
      <c r="DK168" s="1" t="n">
        <v>21.12339104</v>
      </c>
      <c r="DL168" s="1" t="n">
        <v>21.06567491</v>
      </c>
      <c r="DM168" s="1" t="n">
        <v>0.057716127</v>
      </c>
      <c r="DN168" s="1" t="n">
        <v>0.002732332</v>
      </c>
      <c r="DO168" s="1" t="s">
        <v>0</v>
      </c>
      <c r="ES168" s="1" t="s">
        <v>0</v>
      </c>
      <c r="EV168" s="1" t="n">
        <v>0.989675879478455</v>
      </c>
      <c r="EW168" s="1" t="n">
        <v>22.1256776714497</v>
      </c>
      <c r="EX168" s="1" t="s">
        <v>0</v>
      </c>
      <c r="FA168" s="1" t="n">
        <v>0.989675879478455</v>
      </c>
      <c r="FB168" s="1" t="n">
        <v>22.1256776714497</v>
      </c>
      <c r="FC168" s="1" t="s">
        <v>0</v>
      </c>
    </row>
    <row r="169" customFormat="false" ht="12.75" hidden="false" customHeight="false" outlineLevel="0" collapsed="false">
      <c r="AY169" s="1" t="s">
        <v>0</v>
      </c>
      <c r="AZ169" s="1" t="n">
        <v>0.99036747</v>
      </c>
      <c r="BA169" s="1" t="n">
        <v>22.2351859126469</v>
      </c>
      <c r="BB169" s="1" t="n">
        <v>22.0086047956903</v>
      </c>
      <c r="BC169" s="1" t="n">
        <v>0.226581116956559</v>
      </c>
      <c r="BD169" s="1" t="n">
        <v>0.0101902056428359</v>
      </c>
      <c r="BE169" s="1" t="s">
        <v>0</v>
      </c>
      <c r="DI169" s="1" t="s">
        <v>0</v>
      </c>
      <c r="DJ169" s="1" t="n">
        <v>0.984129488</v>
      </c>
      <c r="DK169" s="1" t="n">
        <v>21.2462855</v>
      </c>
      <c r="DL169" s="1" t="n">
        <v>21.30253227</v>
      </c>
      <c r="DM169" s="1" t="n">
        <v>-0.056246765</v>
      </c>
      <c r="DN169" s="1" t="n">
        <v>-0.002647369</v>
      </c>
      <c r="DO169" s="1" t="s">
        <v>0</v>
      </c>
      <c r="ES169" s="1" t="s">
        <v>0</v>
      </c>
      <c r="EV169" s="1" t="n">
        <v>0.990158200263977</v>
      </c>
      <c r="EW169" s="1" t="n">
        <v>22.2379735763889</v>
      </c>
      <c r="EX169" s="1" t="s">
        <v>0</v>
      </c>
      <c r="FA169" s="1" t="n">
        <v>0.990158200263977</v>
      </c>
      <c r="FB169" s="1" t="n">
        <v>22.2379735763889</v>
      </c>
      <c r="FC169" s="1" t="s">
        <v>0</v>
      </c>
    </row>
    <row r="170" customFormat="false" ht="12.75" hidden="false" customHeight="false" outlineLevel="0" collapsed="false">
      <c r="AY170" s="1" t="s">
        <v>0</v>
      </c>
      <c r="AZ170" s="1" t="n">
        <v>0.99064671</v>
      </c>
      <c r="BA170" s="1" t="n">
        <v>22.2794535253425</v>
      </c>
      <c r="BB170" s="1" t="n">
        <v>22.0090779712478</v>
      </c>
      <c r="BC170" s="1" t="n">
        <v>0.270375554094635</v>
      </c>
      <c r="BD170" s="1" t="n">
        <v>0.012135645687498</v>
      </c>
      <c r="BE170" s="1" t="s">
        <v>0</v>
      </c>
      <c r="DI170" s="1" t="s">
        <v>0</v>
      </c>
      <c r="DJ170" s="1" t="n">
        <v>0.984869003</v>
      </c>
      <c r="DK170" s="1" t="n">
        <v>21.36351998</v>
      </c>
      <c r="DL170" s="1" t="n">
        <v>21.30455691</v>
      </c>
      <c r="DM170" s="1" t="n">
        <v>0.058963076</v>
      </c>
      <c r="DN170" s="1" t="n">
        <v>0.002759989</v>
      </c>
      <c r="DO170" s="1" t="s">
        <v>0</v>
      </c>
      <c r="ES170" s="1" t="s">
        <v>0</v>
      </c>
      <c r="EV170" s="1" t="n">
        <v>0.990618109703064</v>
      </c>
      <c r="EW170" s="1" t="n">
        <v>22.2390799221025</v>
      </c>
      <c r="EX170" s="1" t="s">
        <v>0</v>
      </c>
      <c r="FA170" s="1" t="n">
        <v>0.990618109703064</v>
      </c>
      <c r="FB170" s="1" t="n">
        <v>22.2390799221025</v>
      </c>
      <c r="FC170" s="1" t="s">
        <v>0</v>
      </c>
    </row>
    <row r="171" customFormat="false" ht="12.75" hidden="false" customHeight="false" outlineLevel="0" collapsed="false">
      <c r="AY171" s="1" t="s">
        <v>0</v>
      </c>
      <c r="AZ171" s="1" t="n">
        <v>0.9909179</v>
      </c>
      <c r="BA171" s="1" t="n">
        <v>22.3224449803163</v>
      </c>
      <c r="BB171" s="1" t="n">
        <v>22.0095371328407</v>
      </c>
      <c r="BC171" s="1" t="n">
        <v>0.312907847475664</v>
      </c>
      <c r="BD171" s="1" t="n">
        <v>0.0140176332723222</v>
      </c>
      <c r="BE171" s="1" t="s">
        <v>0</v>
      </c>
      <c r="DI171" s="1" t="s">
        <v>0</v>
      </c>
      <c r="DJ171" s="1" t="n">
        <v>0.985574186</v>
      </c>
      <c r="DK171" s="1" t="n">
        <v>21.4753118</v>
      </c>
      <c r="DL171" s="1" t="n">
        <v>21.52481633</v>
      </c>
      <c r="DM171" s="1" t="n">
        <v>-0.049504529</v>
      </c>
      <c r="DN171" s="1" t="n">
        <v>-0.002305183</v>
      </c>
      <c r="DO171" s="1" t="s">
        <v>0</v>
      </c>
      <c r="ES171" s="1" t="s">
        <v>0</v>
      </c>
      <c r="EV171" s="1" t="n">
        <v>0.991056621074677</v>
      </c>
      <c r="EW171" s="1" t="n">
        <v>22.377101998674</v>
      </c>
      <c r="EX171" s="1" t="s">
        <v>0</v>
      </c>
      <c r="FA171" s="1" t="n">
        <v>0.991056621074677</v>
      </c>
      <c r="FB171" s="1" t="n">
        <v>22.377101998674</v>
      </c>
      <c r="FC171" s="1" t="s">
        <v>0</v>
      </c>
    </row>
    <row r="172" customFormat="false" ht="12.75" hidden="false" customHeight="false" outlineLevel="0" collapsed="false">
      <c r="AY172" s="1" t="s">
        <v>0</v>
      </c>
      <c r="AZ172" s="1" t="n">
        <v>0.99118125</v>
      </c>
      <c r="BA172" s="1" t="n">
        <v>22.3641935686395</v>
      </c>
      <c r="BB172" s="1" t="n">
        <v>22.0099831212653</v>
      </c>
      <c r="BC172" s="1" t="n">
        <v>0.354210447374275</v>
      </c>
      <c r="BD172" s="1" t="n">
        <v>0.0158382839196568</v>
      </c>
      <c r="BE172" s="1" t="s">
        <v>0</v>
      </c>
      <c r="DI172" s="1" t="s">
        <v>0</v>
      </c>
      <c r="DJ172" s="1" t="n">
        <v>0.986246824</v>
      </c>
      <c r="DK172" s="1" t="n">
        <v>21.58194444</v>
      </c>
      <c r="DL172" s="1" t="n">
        <v>21.52664914</v>
      </c>
      <c r="DM172" s="1" t="n">
        <v>0.055295298</v>
      </c>
      <c r="DN172" s="1" t="n">
        <v>0.002562109</v>
      </c>
      <c r="DO172" s="1" t="s">
        <v>0</v>
      </c>
      <c r="ES172" s="1" t="s">
        <v>0</v>
      </c>
      <c r="EV172" s="1" t="n">
        <v>0.991474688053131</v>
      </c>
      <c r="EW172" s="1" t="n">
        <v>22.3780832298697</v>
      </c>
      <c r="EX172" s="1" t="s">
        <v>0</v>
      </c>
      <c r="FA172" s="1" t="n">
        <v>0.991474688053131</v>
      </c>
      <c r="FB172" s="1" t="n">
        <v>22.3780832298697</v>
      </c>
      <c r="FC172" s="1" t="s">
        <v>0</v>
      </c>
    </row>
    <row r="173" customFormat="false" ht="12.75" hidden="false" customHeight="false" outlineLevel="0" collapsed="false">
      <c r="AY173" s="1" t="s">
        <v>0</v>
      </c>
      <c r="AZ173" s="1" t="n">
        <v>0.99143701</v>
      </c>
      <c r="BA173" s="1" t="n">
        <v>22.4047389225395</v>
      </c>
      <c r="BB173" s="1" t="n">
        <v>22.010416402096</v>
      </c>
      <c r="BC173" s="1" t="n">
        <v>0.394322520443492</v>
      </c>
      <c r="BD173" s="1" t="n">
        <v>0.0175999605175849</v>
      </c>
      <c r="BE173" s="1" t="s">
        <v>0</v>
      </c>
      <c r="DI173" s="1" t="s">
        <v>0</v>
      </c>
      <c r="DJ173" s="1" t="n">
        <v>0.986888289</v>
      </c>
      <c r="DK173" s="1" t="n">
        <v>21.68363521</v>
      </c>
      <c r="DL173" s="1" t="n">
        <v>21.68516068</v>
      </c>
      <c r="DM173" s="1" t="n">
        <v>-0.001525467</v>
      </c>
      <c r="DN173" s="4" t="n">
        <v>-7.03509E-005</v>
      </c>
      <c r="DO173" s="1" t="s">
        <v>0</v>
      </c>
      <c r="ES173" s="1" t="s">
        <v>0</v>
      </c>
      <c r="EV173" s="1" t="n">
        <v>0.991873323917389</v>
      </c>
      <c r="EW173" s="1" t="n">
        <v>22.4740057787041</v>
      </c>
      <c r="EX173" s="1" t="s">
        <v>0</v>
      </c>
      <c r="FA173" s="1" t="n">
        <v>0.991873323917389</v>
      </c>
      <c r="FB173" s="1" t="n">
        <v>22.4740057787041</v>
      </c>
      <c r="FC173" s="1" t="s">
        <v>0</v>
      </c>
    </row>
    <row r="174" customFormat="false" ht="12.75" hidden="false" customHeight="false" outlineLevel="0" collapsed="false">
      <c r="AY174" s="1" t="s">
        <v>0</v>
      </c>
      <c r="AZ174" s="1" t="n">
        <v>0.99168537</v>
      </c>
      <c r="BA174" s="1" t="n">
        <v>22.4441111625089</v>
      </c>
      <c r="BB174" s="1" t="n">
        <v>22.0108374309706</v>
      </c>
      <c r="BC174" s="1" t="n">
        <v>0.433273731538311</v>
      </c>
      <c r="BD174" s="1" t="n">
        <v>0.0193045618247543</v>
      </c>
      <c r="BE174" s="1" t="s">
        <v>0</v>
      </c>
      <c r="DI174" s="1" t="s">
        <v>0</v>
      </c>
      <c r="DJ174" s="1" t="n">
        <v>0.987500012</v>
      </c>
      <c r="DK174" s="1" t="n">
        <v>21.78061091</v>
      </c>
      <c r="DL174" s="1" t="n">
        <v>21.82940265</v>
      </c>
      <c r="DM174" s="1" t="n">
        <v>-0.048791736</v>
      </c>
      <c r="DN174" s="1" t="n">
        <v>-0.002240145</v>
      </c>
      <c r="DO174" s="1" t="s">
        <v>0</v>
      </c>
      <c r="ES174" s="1" t="s">
        <v>0</v>
      </c>
      <c r="EV174" s="1" t="n">
        <v>0.992253422737122</v>
      </c>
      <c r="EW174" s="1" t="n">
        <v>22.5625274093695</v>
      </c>
      <c r="EX174" s="1" t="s">
        <v>0</v>
      </c>
      <c r="FA174" s="1" t="n">
        <v>0.992253422737122</v>
      </c>
      <c r="FB174" s="1" t="n">
        <v>22.5625274093695</v>
      </c>
      <c r="FC174" s="1" t="s">
        <v>0</v>
      </c>
    </row>
    <row r="175" customFormat="false" ht="12.75" hidden="false" customHeight="false" outlineLevel="0" collapsed="false">
      <c r="AY175" s="1" t="s">
        <v>0</v>
      </c>
      <c r="AZ175" s="1" t="n">
        <v>0.99192657</v>
      </c>
      <c r="BA175" s="1" t="n">
        <v>22.4823483354862</v>
      </c>
      <c r="BB175" s="1" t="n">
        <v>22.0112478476559</v>
      </c>
      <c r="BC175" s="1" t="n">
        <v>0.471100487830206</v>
      </c>
      <c r="BD175" s="1" t="n">
        <v>0.0209542384452171</v>
      </c>
      <c r="BE175" s="1" t="s">
        <v>0</v>
      </c>
      <c r="DI175" s="1" t="s">
        <v>0</v>
      </c>
      <c r="DJ175" s="1" t="n">
        <v>0.988083303</v>
      </c>
      <c r="DK175" s="1" t="n">
        <v>21.8730794</v>
      </c>
      <c r="DL175" s="1" t="n">
        <v>21.83086615</v>
      </c>
      <c r="DM175" s="1" t="n">
        <v>0.042213256</v>
      </c>
      <c r="DN175" s="1" t="n">
        <v>0.001929918</v>
      </c>
      <c r="DO175" s="1" t="s">
        <v>0</v>
      </c>
      <c r="ES175" s="1" t="s">
        <v>0</v>
      </c>
      <c r="EV175" s="1" t="n">
        <v>0.992615699768066</v>
      </c>
      <c r="EW175" s="1" t="n">
        <v>22.5633221193422</v>
      </c>
      <c r="EX175" s="1" t="s">
        <v>0</v>
      </c>
      <c r="FA175" s="1" t="n">
        <v>0.992615699768066</v>
      </c>
      <c r="FB175" s="1" t="n">
        <v>22.5633221193422</v>
      </c>
      <c r="FC175" s="1" t="s">
        <v>0</v>
      </c>
    </row>
    <row r="176" customFormat="false" ht="12.75" hidden="false" customHeight="false" outlineLevel="0" collapsed="false">
      <c r="AY176" s="1" t="s">
        <v>0</v>
      </c>
      <c r="AZ176" s="1" t="n">
        <v>0.99216079</v>
      </c>
      <c r="BA176" s="1" t="n">
        <v>22.5194789766749</v>
      </c>
      <c r="BB176" s="1" t="n">
        <v>22.0118075084592</v>
      </c>
      <c r="BC176" s="1" t="n">
        <v>0.507671468215769</v>
      </c>
      <c r="BD176" s="1" t="n">
        <v>0.0225436595909524</v>
      </c>
      <c r="BE176" s="1" t="s">
        <v>0</v>
      </c>
      <c r="DI176" s="1" t="s">
        <v>0</v>
      </c>
      <c r="DJ176" s="1" t="n">
        <v>0.988639593</v>
      </c>
      <c r="DK176" s="1" t="n">
        <v>21.96126748</v>
      </c>
      <c r="DL176" s="1" t="n">
        <v>21.99946354</v>
      </c>
      <c r="DM176" s="1" t="n">
        <v>-0.03819606</v>
      </c>
      <c r="DN176" s="1" t="n">
        <v>-0.001739247</v>
      </c>
      <c r="DO176" s="1" t="s">
        <v>0</v>
      </c>
      <c r="ES176" s="1" t="s">
        <v>0</v>
      </c>
      <c r="EV176" s="1" t="n">
        <v>0.992961227893829</v>
      </c>
      <c r="EW176" s="1" t="n">
        <v>22.6721473619137</v>
      </c>
      <c r="EX176" s="1" t="s">
        <v>0</v>
      </c>
      <c r="FA176" s="1" t="n">
        <v>0.992961227893829</v>
      </c>
      <c r="FB176" s="1" t="n">
        <v>22.6721473619137</v>
      </c>
      <c r="FC176" s="1" t="s">
        <v>0</v>
      </c>
    </row>
    <row r="177" customFormat="false" ht="12.75" hidden="false" customHeight="false" outlineLevel="0" collapsed="false">
      <c r="AY177" s="1" t="s">
        <v>0</v>
      </c>
      <c r="AZ177" s="1" t="n">
        <v>0.99238825</v>
      </c>
      <c r="BA177" s="1" t="n">
        <v>22.5555379624353</v>
      </c>
      <c r="BB177" s="1" t="n">
        <v>22.0121977890808</v>
      </c>
      <c r="BC177" s="1" t="n">
        <v>0.543340173354558</v>
      </c>
      <c r="BD177" s="1" t="n">
        <v>0.0240889919920976</v>
      </c>
      <c r="BE177" s="1" t="s">
        <v>0</v>
      </c>
      <c r="DI177" s="1" t="s">
        <v>0</v>
      </c>
      <c r="DJ177" s="1" t="n">
        <v>0.989170074</v>
      </c>
      <c r="DK177" s="1" t="n">
        <v>22.0453641</v>
      </c>
      <c r="DL177" s="1" t="n">
        <v>22.00074495</v>
      </c>
      <c r="DM177" s="1" t="n">
        <v>0.044619156</v>
      </c>
      <c r="DN177" s="1" t="n">
        <v>0.00202397</v>
      </c>
      <c r="DO177" s="1" t="s">
        <v>0</v>
      </c>
      <c r="ES177" s="1" t="s">
        <v>0</v>
      </c>
      <c r="EV177" s="1" t="n">
        <v>0.993290603160858</v>
      </c>
      <c r="EW177" s="1" t="n">
        <v>22.6728557357685</v>
      </c>
      <c r="EX177" s="1" t="s">
        <v>0</v>
      </c>
      <c r="FA177" s="1" t="n">
        <v>0.993290603160858</v>
      </c>
      <c r="FB177" s="1" t="n">
        <v>22.6728557357685</v>
      </c>
      <c r="FC177" s="1" t="s">
        <v>0</v>
      </c>
    </row>
    <row r="178" customFormat="false" ht="12.75" hidden="false" customHeight="false" outlineLevel="0" collapsed="false">
      <c r="AY178" s="1" t="s">
        <v>0</v>
      </c>
      <c r="BE178" s="1" t="s">
        <v>0</v>
      </c>
      <c r="DI178" s="1" t="s">
        <v>0</v>
      </c>
      <c r="DJ178" s="1" t="n">
        <v>0.989675879</v>
      </c>
      <c r="DK178" s="1" t="n">
        <v>22.12554882</v>
      </c>
      <c r="DL178" s="1" t="n">
        <v>22.12644601</v>
      </c>
      <c r="DM178" s="1" t="n">
        <v>-0.000897193</v>
      </c>
      <c r="DN178" s="4" t="n">
        <v>-4.055E-005</v>
      </c>
      <c r="DO178" s="1" t="s">
        <v>0</v>
      </c>
      <c r="ES178" s="1" t="s">
        <v>0</v>
      </c>
      <c r="EV178" s="1" t="n">
        <v>0.993604600429535</v>
      </c>
      <c r="EW178" s="1" t="n">
        <v>22.748447009269</v>
      </c>
      <c r="EX178" s="1" t="s">
        <v>0</v>
      </c>
      <c r="FA178" s="1" t="n">
        <v>0.993604600429535</v>
      </c>
      <c r="FB178" s="1" t="n">
        <v>22.748447009269</v>
      </c>
      <c r="FC178" s="1" t="s">
        <v>0</v>
      </c>
    </row>
    <row r="179" customFormat="false" ht="12.75" hidden="false" customHeight="false" outlineLevel="0" collapsed="false">
      <c r="AY179" s="1" t="s">
        <v>0</v>
      </c>
      <c r="BE179" s="1" t="s">
        <v>0</v>
      </c>
      <c r="DI179" s="1" t="s">
        <v>0</v>
      </c>
      <c r="DJ179" s="1" t="n">
        <v>0.9901582</v>
      </c>
      <c r="DK179" s="1" t="n">
        <v>22.20201061</v>
      </c>
      <c r="DL179" s="1" t="n">
        <v>22.23977808</v>
      </c>
      <c r="DM179" s="1" t="n">
        <v>-0.037767474</v>
      </c>
      <c r="DN179" s="1" t="n">
        <v>-0.001701083</v>
      </c>
      <c r="DO179" s="1" t="s">
        <v>0</v>
      </c>
      <c r="ES179" s="1" t="s">
        <v>0</v>
      </c>
      <c r="EV179" s="1" t="n">
        <v>0.993903875350952</v>
      </c>
      <c r="EW179" s="1" t="n">
        <v>22.8181658125193</v>
      </c>
      <c r="EX179" s="1" t="s">
        <v>0</v>
      </c>
      <c r="FA179" s="1" t="n">
        <v>0.993903875350952</v>
      </c>
      <c r="FB179" s="1" t="n">
        <v>22.8181658125193</v>
      </c>
      <c r="FC179" s="1" t="s">
        <v>0</v>
      </c>
    </row>
    <row r="180" customFormat="false" ht="12.75" hidden="false" customHeight="false" outlineLevel="0" collapsed="false">
      <c r="DI180" s="1" t="s">
        <v>0</v>
      </c>
      <c r="DJ180" s="1" t="n">
        <v>0.99061811</v>
      </c>
      <c r="DK180" s="1" t="n">
        <v>22.27491955</v>
      </c>
      <c r="DL180" s="1" t="n">
        <v>22.24088286</v>
      </c>
      <c r="DM180" s="1" t="n">
        <v>0.034036692</v>
      </c>
      <c r="DN180" s="1" t="n">
        <v>0.001528028</v>
      </c>
      <c r="DO180" s="1" t="s">
        <v>0</v>
      </c>
      <c r="ES180" s="1" t="s">
        <v>0</v>
      </c>
      <c r="EV180" s="1" t="n">
        <v>0.994189321994782</v>
      </c>
      <c r="EW180" s="1" t="n">
        <v>22.8187594480983</v>
      </c>
      <c r="EX180" s="1" t="s">
        <v>0</v>
      </c>
      <c r="FA180" s="1" t="n">
        <v>0.994189321994782</v>
      </c>
      <c r="FB180" s="1" t="n">
        <v>22.8187594480983</v>
      </c>
      <c r="FC180" s="1" t="s">
        <v>0</v>
      </c>
    </row>
    <row r="181" customFormat="false" ht="12.75" hidden="false" customHeight="false" outlineLevel="0" collapsed="false">
      <c r="DI181" s="1" t="s">
        <v>0</v>
      </c>
      <c r="DJ181" s="1" t="n">
        <v>0.991056621</v>
      </c>
      <c r="DK181" s="1" t="n">
        <v>22.34443628</v>
      </c>
      <c r="DL181" s="1" t="n">
        <v>22.37536935</v>
      </c>
      <c r="DM181" s="1" t="n">
        <v>-0.030933073</v>
      </c>
      <c r="DN181" s="1" t="n">
        <v>-0.001384375</v>
      </c>
      <c r="DO181" s="1" t="s">
        <v>0</v>
      </c>
      <c r="ES181" s="1" t="s">
        <v>0</v>
      </c>
      <c r="EV181" s="1" t="n">
        <v>0.994461297988892</v>
      </c>
      <c r="EW181" s="1" t="n">
        <v>22.884234062499</v>
      </c>
      <c r="EX181" s="1" t="s">
        <v>0</v>
      </c>
      <c r="FA181" s="1" t="n">
        <v>0.994461297988892</v>
      </c>
      <c r="FB181" s="1" t="n">
        <v>22.884234062499</v>
      </c>
      <c r="FC181" s="1" t="s">
        <v>0</v>
      </c>
    </row>
    <row r="182" customFormat="false" ht="12.75" hidden="false" customHeight="false" outlineLevel="0" collapsed="false">
      <c r="DI182" s="1" t="s">
        <v>0</v>
      </c>
      <c r="DJ182" s="1" t="n">
        <v>0.991474688</v>
      </c>
      <c r="DK182" s="1" t="n">
        <v>22.41071198</v>
      </c>
      <c r="DL182" s="1" t="n">
        <v>22.37635114</v>
      </c>
      <c r="DM182" s="1" t="n">
        <v>0.034360846</v>
      </c>
      <c r="DN182" s="1" t="n">
        <v>0.001533233</v>
      </c>
      <c r="DO182" s="1" t="s">
        <v>0</v>
      </c>
      <c r="ES182" s="1" t="s">
        <v>0</v>
      </c>
      <c r="EV182" s="1" t="n">
        <v>0.994720697402954</v>
      </c>
      <c r="EW182" s="1" t="n">
        <v>22.9446713008495</v>
      </c>
      <c r="EX182" s="1" t="s">
        <v>0</v>
      </c>
      <c r="FA182" s="1" t="n">
        <v>0.994720697402954</v>
      </c>
      <c r="FB182" s="1" t="n">
        <v>22.9446713008495</v>
      </c>
      <c r="FC182" s="1" t="s">
        <v>0</v>
      </c>
    </row>
    <row r="183" customFormat="false" ht="12.75" hidden="false" customHeight="false" outlineLevel="0" collapsed="false">
      <c r="DI183" s="1" t="s">
        <v>0</v>
      </c>
      <c r="DJ183" s="1" t="n">
        <v>0.991873324</v>
      </c>
      <c r="DK183" s="1" t="n">
        <v>22.47390729</v>
      </c>
      <c r="DL183" s="1" t="n">
        <v>22.47449542</v>
      </c>
      <c r="DM183" s="1" t="n">
        <v>-0.000588127</v>
      </c>
      <c r="DN183" s="4" t="n">
        <v>-2.61693E-005</v>
      </c>
      <c r="DO183" s="1" t="s">
        <v>0</v>
      </c>
      <c r="ES183" s="1" t="s">
        <v>0</v>
      </c>
      <c r="EV183" s="1" t="n">
        <v>0.994967877864838</v>
      </c>
      <c r="EW183" s="1" t="n">
        <v>22.9451679245431</v>
      </c>
      <c r="EX183" s="1" t="s">
        <v>0</v>
      </c>
      <c r="FA183" s="1" t="n">
        <v>0.994967877864838</v>
      </c>
      <c r="FB183" s="1" t="n">
        <v>22.9451679245431</v>
      </c>
      <c r="FC183" s="1" t="s">
        <v>0</v>
      </c>
    </row>
    <row r="184" customFormat="false" ht="12.75" hidden="false" customHeight="false" outlineLevel="0" collapsed="false">
      <c r="DI184" s="1" t="s">
        <v>0</v>
      </c>
      <c r="DJ184" s="1" t="n">
        <v>0.992253423</v>
      </c>
      <c r="DK184" s="1" t="n">
        <v>22.53416394</v>
      </c>
      <c r="DL184" s="1" t="n">
        <v>22.56343873</v>
      </c>
      <c r="DM184" s="1" t="n">
        <v>-0.029274784</v>
      </c>
      <c r="DN184" s="1" t="n">
        <v>-0.001299129</v>
      </c>
      <c r="DO184" s="1" t="s">
        <v>0</v>
      </c>
      <c r="ES184" s="1" t="s">
        <v>0</v>
      </c>
      <c r="EV184" s="1" t="n">
        <v>0.995203614234924</v>
      </c>
      <c r="EW184" s="1" t="n">
        <v>23.0194713444777</v>
      </c>
      <c r="EX184" s="1" t="s">
        <v>0</v>
      </c>
      <c r="FA184" s="1" t="n">
        <v>0.995203614234924</v>
      </c>
      <c r="FB184" s="1" t="n">
        <v>23.0194713444777</v>
      </c>
      <c r="FC184" s="1" t="s">
        <v>0</v>
      </c>
    </row>
    <row r="185" customFormat="false" ht="12.75" hidden="false" customHeight="false" outlineLevel="0" collapsed="false">
      <c r="DI185" s="1" t="s">
        <v>0</v>
      </c>
      <c r="DJ185" s="1" t="n">
        <v>0.9926157</v>
      </c>
      <c r="DK185" s="1" t="n">
        <v>22.59159533</v>
      </c>
      <c r="DL185" s="1" t="n">
        <v>22.56423255</v>
      </c>
      <c r="DM185" s="1" t="n">
        <v>0.027362778</v>
      </c>
      <c r="DN185" s="1" t="n">
        <v>0.001211193</v>
      </c>
      <c r="DO185" s="1" t="s">
        <v>0</v>
      </c>
      <c r="ES185" s="1" t="s">
        <v>0</v>
      </c>
      <c r="EV185" s="1" t="n">
        <v>0.995428323745728</v>
      </c>
      <c r="EW185" s="1" t="n">
        <v>23.0199017247723</v>
      </c>
      <c r="EX185" s="1" t="s">
        <v>0</v>
      </c>
      <c r="FA185" s="1" t="n">
        <v>0.995428323745728</v>
      </c>
      <c r="FB185" s="1" t="n">
        <v>23.0199017247723</v>
      </c>
      <c r="FC185" s="1" t="s">
        <v>0</v>
      </c>
    </row>
    <row r="186" customFormat="false" ht="12.75" hidden="false" customHeight="false" outlineLevel="0" collapsed="false">
      <c r="DI186" s="1" t="s">
        <v>0</v>
      </c>
      <c r="DJ186" s="1" t="n">
        <v>0.992961228</v>
      </c>
      <c r="DK186" s="1" t="n">
        <v>22.64637152</v>
      </c>
      <c r="DL186" s="1" t="n">
        <v>22.67121061</v>
      </c>
      <c r="DM186" s="1" t="n">
        <v>-0.024839083</v>
      </c>
      <c r="DN186" s="1" t="n">
        <v>-0.001096824</v>
      </c>
      <c r="DO186" s="1" t="s">
        <v>0</v>
      </c>
      <c r="ES186" s="1" t="s">
        <v>0</v>
      </c>
      <c r="EV186" s="1" t="n">
        <v>0.995642423629761</v>
      </c>
      <c r="EW186" s="1" t="n">
        <v>23.0714697848508</v>
      </c>
      <c r="EX186" s="1" t="s">
        <v>0</v>
      </c>
      <c r="FA186" s="1" t="n">
        <v>0.995642423629761</v>
      </c>
      <c r="FB186" s="1" t="n">
        <v>23.0714697848508</v>
      </c>
      <c r="FC186" s="1" t="s">
        <v>0</v>
      </c>
    </row>
    <row r="187" customFormat="false" ht="12.75" hidden="false" customHeight="false" outlineLevel="0" collapsed="false">
      <c r="DI187" s="1" t="s">
        <v>0</v>
      </c>
      <c r="DJ187" s="1" t="n">
        <v>0.993290603</v>
      </c>
      <c r="DK187" s="1" t="n">
        <v>22.69858703</v>
      </c>
      <c r="DL187" s="1" t="n">
        <v>22.67191893</v>
      </c>
      <c r="DM187" s="1" t="n">
        <v>0.026668099</v>
      </c>
      <c r="DN187" s="1" t="n">
        <v>0.001174879</v>
      </c>
      <c r="DO187" s="1" t="s">
        <v>0</v>
      </c>
      <c r="ES187" s="1" t="s">
        <v>0</v>
      </c>
      <c r="EV187" s="1" t="n">
        <v>0.995846629142761</v>
      </c>
      <c r="EW187" s="1" t="n">
        <v>23.1190665011071</v>
      </c>
      <c r="EX187" s="1" t="s">
        <v>0</v>
      </c>
      <c r="FA187" s="1" t="n">
        <v>0.995846629142761</v>
      </c>
      <c r="FB187" s="1" t="n">
        <v>23.1190665011071</v>
      </c>
      <c r="FC187" s="1" t="s">
        <v>0</v>
      </c>
    </row>
    <row r="188" customFormat="false" ht="12.75" hidden="false" customHeight="false" outlineLevel="0" collapsed="false">
      <c r="DI188" s="1" t="s">
        <v>0</v>
      </c>
      <c r="DJ188" s="1" t="n">
        <v>0.9936046</v>
      </c>
      <c r="DK188" s="1" t="n">
        <v>22.74836467</v>
      </c>
      <c r="DL188" s="1" t="n">
        <v>22.74920991</v>
      </c>
      <c r="DM188" s="1" t="n">
        <v>-0.000845245</v>
      </c>
      <c r="DN188" s="4" t="n">
        <v>-3.71563E-005</v>
      </c>
      <c r="DO188" s="1" t="s">
        <v>0</v>
      </c>
      <c r="ES188" s="1" t="s">
        <v>0</v>
      </c>
      <c r="EV188" s="1" t="n">
        <v>0.996041178703308</v>
      </c>
      <c r="EW188" s="1" t="n">
        <v>23.1194034657801</v>
      </c>
      <c r="EX188" s="1" t="s">
        <v>0</v>
      </c>
      <c r="FA188" s="1" t="n">
        <v>0.996041178703308</v>
      </c>
      <c r="FB188" s="1" t="n">
        <v>23.1194034657801</v>
      </c>
      <c r="FC188" s="1" t="s">
        <v>0</v>
      </c>
    </row>
    <row r="189" customFormat="false" ht="12.75" hidden="false" customHeight="false" outlineLevel="0" collapsed="false">
      <c r="DI189" s="1" t="s">
        <v>0</v>
      </c>
      <c r="DJ189" s="1" t="n">
        <v>0.993903875</v>
      </c>
      <c r="DK189" s="1" t="n">
        <v>22.7958084</v>
      </c>
      <c r="DL189" s="1" t="n">
        <v>22.81816869</v>
      </c>
      <c r="DM189" s="1" t="n">
        <v>-0.022360298</v>
      </c>
      <c r="DN189" s="1" t="n">
        <v>-0.000980895</v>
      </c>
      <c r="DO189" s="1" t="s">
        <v>0</v>
      </c>
      <c r="ES189" s="1" t="s">
        <v>0</v>
      </c>
      <c r="EV189" s="1" t="n">
        <v>0.996226727962494</v>
      </c>
      <c r="EW189" s="1" t="n">
        <v>23.177926138119</v>
      </c>
      <c r="EX189" s="1" t="s">
        <v>0</v>
      </c>
      <c r="FA189" s="1" t="n">
        <v>0.996226727962494</v>
      </c>
      <c r="FB189" s="1" t="n">
        <v>23.177926138119</v>
      </c>
      <c r="FC189" s="1" t="s">
        <v>0</v>
      </c>
    </row>
    <row r="190" customFormat="false" ht="12.75" hidden="false" customHeight="false" outlineLevel="0" collapsed="false">
      <c r="DI190" s="1" t="s">
        <v>0</v>
      </c>
      <c r="DJ190" s="1" t="n">
        <v>0.994189322</v>
      </c>
      <c r="DK190" s="1" t="n">
        <v>22.84105994</v>
      </c>
      <c r="DL190" s="1" t="n">
        <v>22.81876216</v>
      </c>
      <c r="DM190" s="1" t="n">
        <v>0.022297778</v>
      </c>
      <c r="DN190" s="1" t="n">
        <v>0.000976215</v>
      </c>
      <c r="DO190" s="1" t="s">
        <v>0</v>
      </c>
      <c r="ES190" s="1" t="s">
        <v>0</v>
      </c>
      <c r="EV190" s="1" t="n">
        <v>0.996403574943543</v>
      </c>
      <c r="EW190" s="1" t="n">
        <v>23.1782380664277</v>
      </c>
      <c r="EX190" s="1" t="s">
        <v>0</v>
      </c>
      <c r="FA190" s="1" t="n">
        <v>0.996403574943543</v>
      </c>
      <c r="FB190" s="1" t="n">
        <v>23.1782380664277</v>
      </c>
      <c r="FC190" s="1" t="s">
        <v>0</v>
      </c>
    </row>
    <row r="191" customFormat="false" ht="12.75" hidden="false" customHeight="false" outlineLevel="0" collapsed="false">
      <c r="DI191" s="1" t="s">
        <v>0</v>
      </c>
      <c r="DJ191" s="1" t="n">
        <v>0.994461298</v>
      </c>
      <c r="DK191" s="1" t="n">
        <v>22.884176</v>
      </c>
      <c r="DL191" s="1" t="n">
        <v>22.88385681</v>
      </c>
      <c r="DM191" s="1" t="n">
        <v>0.000319194</v>
      </c>
      <c r="DN191" s="4" t="n">
        <v>1.39482E-005</v>
      </c>
      <c r="DO191" s="1" t="s">
        <v>0</v>
      </c>
      <c r="ES191" s="1" t="s">
        <v>0</v>
      </c>
      <c r="EV191" s="1" t="n">
        <v>0.996572077274323</v>
      </c>
      <c r="EW191" s="1" t="n">
        <v>23.2188377527326</v>
      </c>
      <c r="EX191" s="1" t="s">
        <v>0</v>
      </c>
      <c r="FA191" s="1" t="n">
        <v>0.996572077274323</v>
      </c>
      <c r="FB191" s="1" t="n">
        <v>23.2188377527326</v>
      </c>
      <c r="FC191" s="1" t="s">
        <v>0</v>
      </c>
    </row>
    <row r="192" customFormat="false" ht="12.75" hidden="false" customHeight="false" outlineLevel="0" collapsed="false">
      <c r="DI192" s="1" t="s">
        <v>0</v>
      </c>
      <c r="DJ192" s="1" t="n">
        <v>0.994720697</v>
      </c>
      <c r="DK192" s="1" t="n">
        <v>22.92529831</v>
      </c>
      <c r="DL192" s="1" t="n">
        <v>22.94500207</v>
      </c>
      <c r="DM192" s="1" t="n">
        <v>-0.019703767</v>
      </c>
      <c r="DN192" s="1" t="n">
        <v>-0.000859477</v>
      </c>
      <c r="DO192" s="1" t="s">
        <v>0</v>
      </c>
      <c r="ES192" s="1" t="s">
        <v>0</v>
      </c>
      <c r="EV192" s="1" t="n">
        <v>0.996732771396637</v>
      </c>
      <c r="EW192" s="1" t="n">
        <v>23.2680944512101</v>
      </c>
      <c r="EX192" s="1" t="s">
        <v>0</v>
      </c>
      <c r="FA192" s="1" t="n">
        <v>0.996732771396637</v>
      </c>
      <c r="FB192" s="1" t="n">
        <v>23.2680944512101</v>
      </c>
      <c r="FC192" s="1" t="s">
        <v>0</v>
      </c>
    </row>
    <row r="193" customFormat="false" ht="12.75" hidden="false" customHeight="false" outlineLevel="0" collapsed="false">
      <c r="DI193" s="1" t="s">
        <v>0</v>
      </c>
      <c r="DJ193" s="1" t="n">
        <v>0.994967878</v>
      </c>
      <c r="DK193" s="1" t="n">
        <v>22.96448355</v>
      </c>
      <c r="DL193" s="1" t="n">
        <v>22.94549823</v>
      </c>
      <c r="DM193" s="1" t="n">
        <v>0.018985328</v>
      </c>
      <c r="DN193" s="1" t="n">
        <v>0.000826726</v>
      </c>
      <c r="DO193" s="1" t="s">
        <v>0</v>
      </c>
      <c r="ES193" s="1" t="s">
        <v>0</v>
      </c>
      <c r="EV193" s="1" t="n">
        <v>0.996885895729065</v>
      </c>
      <c r="EW193" s="1" t="n">
        <v>23.2683365282175</v>
      </c>
      <c r="EX193" s="1" t="s">
        <v>0</v>
      </c>
      <c r="FA193" s="1" t="n">
        <v>0.996885895729065</v>
      </c>
      <c r="FB193" s="1" t="n">
        <v>23.2683365282175</v>
      </c>
      <c r="FC193" s="1" t="s">
        <v>0</v>
      </c>
    </row>
    <row r="194" customFormat="false" ht="12.75" hidden="false" customHeight="false" outlineLevel="0" collapsed="false">
      <c r="DI194" s="1" t="s">
        <v>0</v>
      </c>
      <c r="DJ194" s="1" t="n">
        <v>0.995203614</v>
      </c>
      <c r="DK194" s="1" t="n">
        <v>23.00185458</v>
      </c>
      <c r="DL194" s="1" t="n">
        <v>23.01917782</v>
      </c>
      <c r="DM194" s="1" t="n">
        <v>-0.017323234</v>
      </c>
      <c r="DN194" s="1" t="n">
        <v>-0.000753123</v>
      </c>
      <c r="DO194" s="1" t="s">
        <v>0</v>
      </c>
      <c r="ES194" s="1" t="s">
        <v>0</v>
      </c>
      <c r="EV194" s="1" t="n">
        <v>0.997031927108765</v>
      </c>
      <c r="EW194" s="1" t="n">
        <v>23.2685686101655</v>
      </c>
      <c r="EX194" s="1" t="s">
        <v>0</v>
      </c>
      <c r="FA194" s="1" t="n">
        <v>0.997031927108765</v>
      </c>
      <c r="FB194" s="1" t="n">
        <v>23.2685686101655</v>
      </c>
      <c r="FC194" s="1" t="s">
        <v>0</v>
      </c>
    </row>
    <row r="195" customFormat="false" ht="12.75" hidden="false" customHeight="false" outlineLevel="0" collapsed="false">
      <c r="DI195" s="1" t="s">
        <v>0</v>
      </c>
      <c r="DJ195" s="1" t="n">
        <v>0.995428324</v>
      </c>
      <c r="DK195" s="1" t="n">
        <v>23.03747754</v>
      </c>
      <c r="DL195" s="1" t="n">
        <v>23.01960807</v>
      </c>
      <c r="DM195" s="1" t="n">
        <v>0.017869466</v>
      </c>
      <c r="DN195" s="1" t="n">
        <v>0.000775669</v>
      </c>
      <c r="DO195" s="1" t="s">
        <v>0</v>
      </c>
      <c r="ES195" s="1" t="s">
        <v>0</v>
      </c>
      <c r="EX195" s="1" t="s">
        <v>0</v>
      </c>
      <c r="FC195" s="1" t="s">
        <v>0</v>
      </c>
    </row>
    <row r="196" customFormat="false" ht="12.75" hidden="false" customHeight="false" outlineLevel="0" collapsed="false">
      <c r="DI196" s="1" t="s">
        <v>0</v>
      </c>
      <c r="DJ196" s="1" t="n">
        <v>0.995642424</v>
      </c>
      <c r="DK196" s="1" t="n">
        <v>23.07141856</v>
      </c>
      <c r="DL196" s="1" t="n">
        <v>23.07157783</v>
      </c>
      <c r="DM196" s="1" t="n">
        <v>-0.000159266</v>
      </c>
      <c r="DN196" s="4" t="n">
        <v>-6.90318E-006</v>
      </c>
      <c r="DO196" s="1" t="s">
        <v>0</v>
      </c>
    </row>
    <row r="197" customFormat="false" ht="12.75" hidden="false" customHeight="false" outlineLevel="0" collapsed="false">
      <c r="DI197" s="1" t="s">
        <v>0</v>
      </c>
      <c r="DJ197" s="1" t="n">
        <v>0.995846629</v>
      </c>
      <c r="DK197" s="1" t="n">
        <v>23.10379104</v>
      </c>
      <c r="DL197" s="1" t="n">
        <v>23.11922358</v>
      </c>
      <c r="DM197" s="1" t="n">
        <v>-0.01543254</v>
      </c>
      <c r="DN197" s="1" t="n">
        <v>-0.000667966</v>
      </c>
      <c r="DO197" s="1" t="s">
        <v>0</v>
      </c>
    </row>
    <row r="198" customFormat="false" ht="12.75" hidden="false" customHeight="false" outlineLevel="0" collapsed="false">
      <c r="DI198" s="1" t="s">
        <v>0</v>
      </c>
      <c r="DJ198" s="1" t="n">
        <v>0.996041179</v>
      </c>
      <c r="DK198" s="1" t="n">
        <v>23.13463277</v>
      </c>
      <c r="DL198" s="1" t="n">
        <v>23.11956026</v>
      </c>
      <c r="DM198" s="1" t="n">
        <v>0.01507251</v>
      </c>
      <c r="DN198" s="1" t="n">
        <v>0.000651513</v>
      </c>
      <c r="DO198" s="1" t="s">
        <v>0</v>
      </c>
    </row>
    <row r="199" customFormat="false" ht="12.75" hidden="false" customHeight="false" outlineLevel="0" collapsed="false">
      <c r="DI199" s="1" t="s">
        <v>0</v>
      </c>
      <c r="DJ199" s="1" t="n">
        <v>0.996226728</v>
      </c>
      <c r="DK199" s="1" t="n">
        <v>23.16404769</v>
      </c>
      <c r="DL199" s="1" t="n">
        <v>23.17773195</v>
      </c>
      <c r="DM199" s="1" t="n">
        <v>-0.013684262</v>
      </c>
      <c r="DN199" s="1" t="n">
        <v>-0.000590754</v>
      </c>
      <c r="DO199" s="1" t="s">
        <v>0</v>
      </c>
    </row>
    <row r="200" customFormat="false" ht="12.75" hidden="false" customHeight="false" outlineLevel="0" collapsed="false">
      <c r="DI200" s="1" t="s">
        <v>0</v>
      </c>
      <c r="DJ200" s="1" t="n">
        <v>0.996403575</v>
      </c>
      <c r="DK200" s="1" t="n">
        <v>23.19208305</v>
      </c>
      <c r="DL200" s="1" t="n">
        <v>23.17804373</v>
      </c>
      <c r="DM200" s="1" t="n">
        <v>0.014039319</v>
      </c>
      <c r="DN200" s="1" t="n">
        <v>0.00060535</v>
      </c>
      <c r="DO200" s="1" t="s">
        <v>0</v>
      </c>
    </row>
    <row r="201" customFormat="false" ht="12.75" hidden="false" customHeight="false" outlineLevel="0" collapsed="false">
      <c r="DI201" s="1" t="s">
        <v>0</v>
      </c>
      <c r="DJ201" s="1" t="n">
        <v>0.996572077</v>
      </c>
      <c r="DK201" s="1" t="n">
        <v>23.21879554</v>
      </c>
      <c r="DL201" s="1" t="n">
        <v>23.21905187</v>
      </c>
      <c r="DM201" s="1" t="n">
        <v>-0.000256331</v>
      </c>
      <c r="DN201" s="4" t="n">
        <v>-1.10398E-005</v>
      </c>
      <c r="DO201" s="1" t="s">
        <v>0</v>
      </c>
    </row>
    <row r="202" customFormat="false" ht="12.75" hidden="false" customHeight="false" outlineLevel="0" collapsed="false">
      <c r="DI202" s="1" t="s">
        <v>0</v>
      </c>
      <c r="DJ202" s="1" t="n">
        <v>0.996732771</v>
      </c>
      <c r="DK202" s="1" t="n">
        <v>23.2442702</v>
      </c>
      <c r="DL202" s="1" t="n">
        <v>23.2680768</v>
      </c>
      <c r="DM202" s="1" t="n">
        <v>-0.023806598</v>
      </c>
      <c r="DN202" s="1" t="n">
        <v>-0.001024192</v>
      </c>
      <c r="DO202" s="1" t="s">
        <v>0</v>
      </c>
    </row>
    <row r="203" customFormat="false" ht="12.75" hidden="false" customHeight="false" outlineLevel="0" collapsed="false">
      <c r="DI203" s="1" t="s">
        <v>0</v>
      </c>
      <c r="DJ203" s="1" t="n">
        <v>0.996885896</v>
      </c>
      <c r="DK203" s="1" t="n">
        <v>23.26854484</v>
      </c>
      <c r="DL203" s="1" t="n">
        <v>23.2683187</v>
      </c>
      <c r="DM203" s="1" t="n">
        <v>0.000226137</v>
      </c>
      <c r="DN203" s="4" t="n">
        <v>9.71855E-006</v>
      </c>
      <c r="DO203" s="1" t="s">
        <v>0</v>
      </c>
    </row>
    <row r="204" customFormat="false" ht="12.75" hidden="false" customHeight="false" outlineLevel="0" collapsed="false">
      <c r="DI204" s="1" t="s">
        <v>0</v>
      </c>
      <c r="DJ204" s="1" t="n">
        <v>0.997031927</v>
      </c>
      <c r="DK204" s="1" t="n">
        <v>23.29169503</v>
      </c>
      <c r="DL204" s="1" t="n">
        <v>23.26855059</v>
      </c>
      <c r="DM204" s="1" t="n">
        <v>0.023144436</v>
      </c>
      <c r="DN204" s="1" t="n">
        <v>0.000993678</v>
      </c>
      <c r="DO204" s="1" t="s">
        <v>0</v>
      </c>
    </row>
    <row r="205" customFormat="false" ht="12.75" hidden="false" customHeight="false" outlineLevel="0" collapsed="false">
      <c r="DI205" s="1" t="s">
        <v>0</v>
      </c>
      <c r="DO205" s="1" t="s">
        <v>0</v>
      </c>
    </row>
    <row r="206" customFormat="false" ht="12.75" hidden="false" customHeight="false" outlineLevel="0" collapsed="false">
      <c r="DI206" s="1" t="s">
        <v>0</v>
      </c>
      <c r="DO206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3:38Z</dcterms:modified>
  <cp:revision>0</cp:revision>
  <dc:subject/>
  <dc:title/>
</cp:coreProperties>
</file>